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сектора экономики и финансов Администрации Суховского сельского поселения</t>
  </si>
  <si>
    <t xml:space="preserve">ОЦЕНКА</t>
  </si>
  <si>
    <t xml:space="preserve">платежей в бюджет Суховского сельского поселения</t>
  </si>
  <si>
    <t xml:space="preserve">(тыс. рублей)</t>
  </si>
  <si>
    <t xml:space="preserve">Вид платежа</t>
  </si>
  <si>
    <t xml:space="preserve">Плановый период</t>
  </si>
  <si>
    <t xml:space="preserve">2012 (план)</t>
  </si>
  <si>
    <t xml:space="preserve">2013
(план)</t>
  </si>
  <si>
    <t xml:space="preserve">2014 (план)</t>
  </si>
  <si>
    <t xml:space="preserve">2015              (план)</t>
  </si>
  <si>
    <t xml:space="preserve">план</t>
  </si>
  <si>
    <t xml:space="preserve">факт</t>
  </si>
  <si>
    <t xml:space="preserve">1 00 00000 00 0000 000</t>
  </si>
  <si>
    <t xml:space="preserve"> НАЛОГОВЫЕ И НЕНАЛОГОВЫЕ ДОХОДЫ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поселений , 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  автономных 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1 19 00000 00 0000 000</t>
  </si>
  <si>
    <t xml:space="preserve">Возврат  остатков субсидий,субвенций и иных межбюджетных трансфертов, имеющих целевое назначение, прошлых лет</t>
  </si>
  <si>
    <t xml:space="preserve">1 19 05000 10 0000 151</t>
  </si>
  <si>
    <t xml:space="preserve">Возврат  остатков субсидий,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передаваемые бюджетам  для  компенсации  дополнительных  расходов,  возникших   в   результате решений,  принятых  органами   власти   другого уровня
</t>
  </si>
  <si>
    <t xml:space="preserve">2 02 04012 10 0000 151</t>
  </si>
  <si>
    <t xml:space="preserve">Межбюджетные трансферты,  передаваемые бюджетам  поселений  для  компенсации    дополнительных  расходов,  возникших   в   результате              решений,  принятых  органами   власти  другого уровня
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ИТОГО</t>
  </si>
  <si>
    <t xml:space="preserve">Начальник сектора экономики и финансов                                                   Андрюнин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J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0.28"/>
    <col collapsed="false" customWidth="true" hidden="false" outlineLevel="0" max="4" min="4" style="2" width="10.13"/>
    <col collapsed="false" customWidth="true" hidden="false" outlineLevel="0" max="5" min="5" style="2" width="11.13"/>
    <col collapsed="false" customWidth="true" hidden="false" outlineLevel="0" max="6" min="6" style="2" width="10.28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5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I8" s="8" t="s">
        <v>6</v>
      </c>
      <c r="J8" s="8"/>
    </row>
    <row r="9" customFormat="false" ht="15.75" hidden="false" customHeight="true" outlineLevel="0" collapsed="false">
      <c r="A9" s="9" t="s">
        <v>7</v>
      </c>
      <c r="B9" s="9"/>
      <c r="C9" s="10"/>
      <c r="D9" s="10"/>
      <c r="E9" s="10"/>
      <c r="F9" s="10"/>
      <c r="G9" s="10"/>
      <c r="H9" s="9" t="s">
        <v>8</v>
      </c>
      <c r="I9" s="9"/>
      <c r="J9" s="9"/>
    </row>
    <row r="10" customFormat="false" ht="15" hidden="false" customHeight="true" outlineLevel="0" collapsed="false">
      <c r="A10" s="9"/>
      <c r="B10" s="9"/>
      <c r="C10" s="9" t="n">
        <v>2010</v>
      </c>
      <c r="D10" s="9"/>
      <c r="E10" s="9" t="n">
        <v>2011</v>
      </c>
      <c r="F10" s="9"/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30.75" hidden="false" customHeight="true" outlineLevel="0" collapsed="false">
      <c r="A11" s="9"/>
      <c r="B11" s="9"/>
      <c r="C11" s="9" t="s">
        <v>13</v>
      </c>
      <c r="D11" s="9" t="s">
        <v>14</v>
      </c>
      <c r="E11" s="9" t="s">
        <v>13</v>
      </c>
      <c r="F11" s="9" t="s">
        <v>14</v>
      </c>
      <c r="G11" s="9"/>
      <c r="H11" s="9"/>
      <c r="I11" s="9"/>
      <c r="J11" s="9"/>
    </row>
    <row r="12" customFormat="false" ht="15.75" hidden="false" customHeight="true" outlineLevel="0" collapsed="false">
      <c r="A12" s="9" t="n">
        <v>1</v>
      </c>
      <c r="B12" s="9"/>
      <c r="C12" s="9" t="n">
        <v>4</v>
      </c>
      <c r="D12" s="9" t="n">
        <v>5</v>
      </c>
      <c r="E12" s="9" t="n">
        <v>2</v>
      </c>
      <c r="F12" s="9" t="n">
        <v>3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31.5" hidden="false" customHeight="false" outlineLevel="0" collapsed="false">
      <c r="A13" s="11" t="s">
        <v>15</v>
      </c>
      <c r="B13" s="11" t="s">
        <v>16</v>
      </c>
      <c r="C13" s="12" t="n">
        <f aca="false">C14+C18</f>
        <v>689.2</v>
      </c>
      <c r="D13" s="12" t="n">
        <f aca="false">D14+D18</f>
        <v>718</v>
      </c>
      <c r="E13" s="12" t="n">
        <f aca="false">E14+E18</f>
        <v>672.5</v>
      </c>
      <c r="F13" s="12" t="n">
        <f aca="false">F14+F18</f>
        <v>672.4</v>
      </c>
      <c r="G13" s="12" t="n">
        <f aca="false">G14+G18</f>
        <v>721.9</v>
      </c>
      <c r="H13" s="12" t="n">
        <f aca="false">H14+H18</f>
        <v>761.4</v>
      </c>
      <c r="I13" s="12" t="n">
        <f aca="false">I14+I18</f>
        <v>799.5</v>
      </c>
      <c r="J13" s="12" t="n">
        <f aca="false">J14+J18</f>
        <v>799.5</v>
      </c>
    </row>
    <row r="14" customFormat="false" ht="63" hidden="false" customHeight="false" outlineLevel="0" collapsed="false">
      <c r="A14" s="11" t="s">
        <v>17</v>
      </c>
      <c r="B14" s="11" t="s">
        <v>18</v>
      </c>
      <c r="C14" s="12" t="n">
        <v>688.6</v>
      </c>
      <c r="D14" s="12" t="n">
        <v>717.4</v>
      </c>
      <c r="E14" s="12" t="n">
        <v>671.9</v>
      </c>
      <c r="F14" s="12" t="n">
        <v>671.8</v>
      </c>
      <c r="G14" s="12" t="n">
        <v>721.3</v>
      </c>
      <c r="H14" s="13" t="n">
        <v>760.9</v>
      </c>
      <c r="I14" s="13" t="n">
        <v>799</v>
      </c>
      <c r="J14" s="13" t="n">
        <v>799</v>
      </c>
    </row>
    <row r="15" customFormat="false" ht="141.75" hidden="false" customHeight="false" outlineLevel="0" collapsed="false">
      <c r="A15" s="14" t="s">
        <v>19</v>
      </c>
      <c r="B15" s="15" t="s">
        <v>20</v>
      </c>
      <c r="C15" s="16" t="n">
        <v>688.6</v>
      </c>
      <c r="D15" s="16" t="n">
        <v>717.4</v>
      </c>
      <c r="E15" s="12" t="n">
        <v>671.9</v>
      </c>
      <c r="F15" s="12" t="n">
        <v>671.8</v>
      </c>
      <c r="G15" s="16" t="n">
        <v>721.3</v>
      </c>
      <c r="H15" s="13" t="n">
        <v>760.9</v>
      </c>
      <c r="I15" s="13" t="n">
        <v>799</v>
      </c>
      <c r="J15" s="13" t="n">
        <v>799</v>
      </c>
    </row>
    <row r="16" customFormat="false" ht="94.5" hidden="false" customHeight="false" outlineLevel="0" collapsed="false">
      <c r="A16" s="14" t="s">
        <v>21</v>
      </c>
      <c r="B16" s="15" t="s">
        <v>22</v>
      </c>
      <c r="C16" s="16" t="n">
        <v>688.6</v>
      </c>
      <c r="D16" s="16" t="n">
        <v>717.4</v>
      </c>
      <c r="E16" s="12" t="n">
        <v>671.9</v>
      </c>
      <c r="F16" s="12" t="n">
        <v>671.8</v>
      </c>
      <c r="G16" s="16" t="n">
        <v>721.3</v>
      </c>
      <c r="H16" s="13" t="n">
        <v>760.9</v>
      </c>
      <c r="I16" s="13" t="n">
        <v>799</v>
      </c>
      <c r="J16" s="13" t="n">
        <v>799</v>
      </c>
    </row>
    <row r="17" customFormat="false" ht="110.25" hidden="false" customHeight="false" outlineLevel="0" collapsed="false">
      <c r="A17" s="14" t="s">
        <v>23</v>
      </c>
      <c r="B17" s="15" t="s">
        <v>24</v>
      </c>
      <c r="C17" s="16" t="n">
        <v>688.6</v>
      </c>
      <c r="D17" s="16" t="n">
        <v>717.4</v>
      </c>
      <c r="E17" s="12" t="n">
        <v>671.9</v>
      </c>
      <c r="F17" s="12" t="n">
        <v>671.8</v>
      </c>
      <c r="G17" s="16" t="n">
        <v>721.3</v>
      </c>
      <c r="H17" s="13" t="n">
        <v>760.9</v>
      </c>
      <c r="I17" s="13" t="n">
        <v>799</v>
      </c>
      <c r="J17" s="13" t="n">
        <v>799</v>
      </c>
    </row>
    <row r="18" customFormat="false" ht="31.5" hidden="false" customHeight="false" outlineLevel="0" collapsed="false">
      <c r="A18" s="14" t="s">
        <v>25</v>
      </c>
      <c r="B18" s="17" t="s">
        <v>26</v>
      </c>
      <c r="C18" s="16" t="n">
        <v>0.6</v>
      </c>
      <c r="D18" s="16" t="n">
        <v>0.6</v>
      </c>
      <c r="E18" s="18" t="n">
        <v>0.6</v>
      </c>
      <c r="F18" s="19" t="n">
        <v>0.6</v>
      </c>
      <c r="G18" s="16" t="n">
        <v>0.6</v>
      </c>
      <c r="H18" s="13" t="n">
        <v>0.5</v>
      </c>
      <c r="I18" s="13" t="n">
        <v>0.5</v>
      </c>
      <c r="J18" s="13" t="n">
        <v>0.5</v>
      </c>
    </row>
    <row r="19" customFormat="false" ht="75" hidden="false" customHeight="true" outlineLevel="0" collapsed="false">
      <c r="A19" s="14" t="s">
        <v>27</v>
      </c>
      <c r="B19" s="20" t="s">
        <v>28</v>
      </c>
      <c r="C19" s="16" t="n">
        <v>0.6</v>
      </c>
      <c r="D19" s="16" t="n">
        <v>0.6</v>
      </c>
      <c r="E19" s="18" t="n">
        <v>0.6</v>
      </c>
      <c r="F19" s="19" t="n">
        <v>0.6</v>
      </c>
      <c r="G19" s="16" t="n">
        <v>0.6</v>
      </c>
      <c r="H19" s="13" t="n">
        <v>0.5</v>
      </c>
      <c r="I19" s="13" t="n">
        <v>0.5</v>
      </c>
      <c r="J19" s="13" t="n">
        <v>0.5</v>
      </c>
    </row>
    <row r="20" customFormat="false" ht="32.25" hidden="false" customHeight="true" outlineLevel="0" collapsed="false">
      <c r="A20" s="14" t="s">
        <v>29</v>
      </c>
      <c r="B20" s="17" t="s">
        <v>30</v>
      </c>
      <c r="C20" s="16" t="n">
        <v>0.6</v>
      </c>
      <c r="D20" s="16" t="n">
        <v>0.6</v>
      </c>
      <c r="E20" s="18" t="n">
        <v>0.6</v>
      </c>
      <c r="F20" s="19" t="n">
        <v>0.6</v>
      </c>
      <c r="G20" s="16" t="n">
        <v>0.6</v>
      </c>
      <c r="H20" s="13" t="n">
        <v>0.5</v>
      </c>
      <c r="I20" s="13" t="n">
        <v>0.5</v>
      </c>
      <c r="J20" s="13" t="n">
        <v>0.5</v>
      </c>
    </row>
    <row r="21" customFormat="false" ht="49.5" hidden="false" customHeight="true" outlineLevel="0" collapsed="false">
      <c r="A21" s="14" t="s">
        <v>31</v>
      </c>
      <c r="B21" s="17" t="s">
        <v>32</v>
      </c>
      <c r="C21" s="16" t="n">
        <v>0.6</v>
      </c>
      <c r="D21" s="16" t="n">
        <v>0.6</v>
      </c>
      <c r="E21" s="18" t="n">
        <v>0.6</v>
      </c>
      <c r="F21" s="19" t="n">
        <v>0.6</v>
      </c>
      <c r="G21" s="16" t="n">
        <v>0.6</v>
      </c>
      <c r="H21" s="13" t="n">
        <v>0.5</v>
      </c>
      <c r="I21" s="13" t="n">
        <v>0.5</v>
      </c>
      <c r="J21" s="13" t="n">
        <v>0.5</v>
      </c>
    </row>
    <row r="22" customFormat="false" ht="37.5" hidden="true" customHeight="true" outlineLevel="0" collapsed="false">
      <c r="A22" s="14" t="s">
        <v>33</v>
      </c>
      <c r="B22" s="20" t="s">
        <v>34</v>
      </c>
      <c r="C22" s="16" t="n">
        <v>0</v>
      </c>
      <c r="D22" s="16" t="n">
        <v>0</v>
      </c>
      <c r="E22" s="18"/>
      <c r="F22" s="19"/>
      <c r="G22" s="16" t="n">
        <v>0</v>
      </c>
      <c r="H22" s="13" t="n">
        <f aca="false">H23+H27+H33</f>
        <v>26505.8</v>
      </c>
      <c r="I22" s="13" t="n">
        <f aca="false">I23+I27+I33</f>
        <v>3554.3</v>
      </c>
      <c r="J22" s="13" t="n">
        <f aca="false">J23+J27+J33</f>
        <v>5611.6</v>
      </c>
    </row>
    <row r="23" customFormat="false" ht="48.75" hidden="true" customHeight="true" outlineLevel="0" collapsed="false">
      <c r="A23" s="14" t="s">
        <v>35</v>
      </c>
      <c r="B23" s="20" t="s">
        <v>36</v>
      </c>
      <c r="C23" s="16" t="n">
        <v>0</v>
      </c>
      <c r="D23" s="16" t="n">
        <v>0</v>
      </c>
      <c r="E23" s="18"/>
      <c r="F23" s="19"/>
      <c r="G23" s="16" t="n">
        <v>0</v>
      </c>
      <c r="H23" s="13" t="n">
        <f aca="false">H24+H28+H34</f>
        <v>25507.8</v>
      </c>
      <c r="I23" s="13" t="n">
        <f aca="false">I24+I28+I34</f>
        <v>2455.4</v>
      </c>
      <c r="J23" s="13" t="n">
        <f aca="false">J24+J28+J34</f>
        <v>4512.7</v>
      </c>
    </row>
    <row r="24" customFormat="false" ht="15.75" hidden="false" customHeight="false" outlineLevel="0" collapsed="false">
      <c r="A24" s="14" t="s">
        <v>37</v>
      </c>
      <c r="B24" s="21" t="s">
        <v>38</v>
      </c>
      <c r="C24" s="16" t="n">
        <v>466.5</v>
      </c>
      <c r="D24" s="16" t="n">
        <v>293</v>
      </c>
      <c r="E24" s="18" t="n">
        <v>2737.5</v>
      </c>
      <c r="F24" s="19" t="n">
        <v>2731.5</v>
      </c>
      <c r="G24" s="16" t="n">
        <v>2300.4</v>
      </c>
      <c r="H24" s="13" t="n">
        <v>12783.2</v>
      </c>
      <c r="I24" s="13" t="n">
        <v>1257.8</v>
      </c>
      <c r="J24" s="13" t="n">
        <v>1257.8</v>
      </c>
    </row>
    <row r="25" customFormat="false" ht="47.25" hidden="false" customHeight="false" outlineLevel="0" collapsed="false">
      <c r="A25" s="14" t="s">
        <v>39</v>
      </c>
      <c r="B25" s="15" t="s">
        <v>40</v>
      </c>
      <c r="C25" s="16" t="n">
        <v>466.5</v>
      </c>
      <c r="D25" s="16" t="n">
        <v>293</v>
      </c>
      <c r="E25" s="18" t="n">
        <v>2737.5</v>
      </c>
      <c r="F25" s="19" t="n">
        <v>2731.5</v>
      </c>
      <c r="G25" s="16" t="n">
        <v>2300.4</v>
      </c>
      <c r="H25" s="13" t="n">
        <f aca="false">H24</f>
        <v>12783.2</v>
      </c>
      <c r="I25" s="13" t="n">
        <f aca="false">I24</f>
        <v>1257.8</v>
      </c>
      <c r="J25" s="13" t="n">
        <f aca="false">J24</f>
        <v>1257.8</v>
      </c>
    </row>
    <row r="26" customFormat="false" ht="31.5" hidden="false" customHeight="false" outlineLevel="0" collapsed="false">
      <c r="A26" s="14" t="s">
        <v>41</v>
      </c>
      <c r="B26" s="15" t="s">
        <v>42</v>
      </c>
      <c r="C26" s="16" t="n">
        <v>0</v>
      </c>
      <c r="D26" s="16" t="n">
        <v>0</v>
      </c>
      <c r="E26" s="18" t="n">
        <v>1505.9</v>
      </c>
      <c r="F26" s="19" t="n">
        <v>1505.9</v>
      </c>
      <c r="G26" s="16" t="n">
        <v>595.2</v>
      </c>
      <c r="H26" s="13" t="n">
        <v>997.8</v>
      </c>
      <c r="I26" s="13" t="n">
        <v>1098.7</v>
      </c>
      <c r="J26" s="13" t="n">
        <v>1098.7</v>
      </c>
    </row>
    <row r="27" customFormat="false" ht="31.5" hidden="false" customHeight="false" outlineLevel="0" collapsed="false">
      <c r="A27" s="14" t="s">
        <v>43</v>
      </c>
      <c r="B27" s="15" t="s">
        <v>44</v>
      </c>
      <c r="C27" s="16" t="n">
        <v>0</v>
      </c>
      <c r="D27" s="16" t="n">
        <v>0</v>
      </c>
      <c r="E27" s="18" t="n">
        <v>1505.9</v>
      </c>
      <c r="F27" s="19" t="n">
        <v>1505.9</v>
      </c>
      <c r="G27" s="16" t="n">
        <v>595.2</v>
      </c>
      <c r="H27" s="13" t="n">
        <v>997.8</v>
      </c>
      <c r="I27" s="13" t="n">
        <v>1098.7</v>
      </c>
      <c r="J27" s="13" t="n">
        <v>1098.7</v>
      </c>
    </row>
    <row r="28" s="22" customFormat="true" ht="31.5" hidden="false" customHeight="false" outlineLevel="0" collapsed="false">
      <c r="A28" s="14" t="s">
        <v>45</v>
      </c>
      <c r="B28" s="15" t="s">
        <v>46</v>
      </c>
      <c r="C28" s="16" t="n">
        <v>0</v>
      </c>
      <c r="D28" s="16" t="n">
        <v>0</v>
      </c>
      <c r="E28" s="18" t="n">
        <v>1505.9</v>
      </c>
      <c r="F28" s="19" t="n">
        <v>1505.9</v>
      </c>
      <c r="G28" s="16" t="n">
        <v>595.2</v>
      </c>
      <c r="H28" s="13" t="n">
        <v>997.8</v>
      </c>
      <c r="I28" s="13" t="n">
        <v>1098.7</v>
      </c>
      <c r="J28" s="13" t="n">
        <v>1098.7</v>
      </c>
    </row>
    <row r="29" customFormat="false" ht="31.5" hidden="false" customHeight="false" outlineLevel="0" collapsed="false">
      <c r="A29" s="14" t="s">
        <v>47</v>
      </c>
      <c r="B29" s="15" t="s">
        <v>48</v>
      </c>
      <c r="C29" s="16" t="n">
        <v>48.5</v>
      </c>
      <c r="D29" s="16" t="n">
        <v>48.5</v>
      </c>
      <c r="E29" s="18" t="n">
        <v>56.1</v>
      </c>
      <c r="F29" s="19" t="n">
        <v>56.1</v>
      </c>
      <c r="G29" s="16" t="n">
        <v>56.5</v>
      </c>
      <c r="H29" s="13" t="n">
        <v>56.8</v>
      </c>
      <c r="I29" s="13" t="n">
        <v>60.2</v>
      </c>
      <c r="J29" s="13" t="n">
        <v>60.2</v>
      </c>
    </row>
    <row r="30" customFormat="false" ht="47.25" hidden="false" customHeight="false" outlineLevel="0" collapsed="false">
      <c r="A30" s="23" t="s">
        <v>49</v>
      </c>
      <c r="B30" s="17" t="s">
        <v>50</v>
      </c>
      <c r="C30" s="16" t="n">
        <v>48.5</v>
      </c>
      <c r="D30" s="16" t="n">
        <v>48.5</v>
      </c>
      <c r="E30" s="18" t="n">
        <v>55.9</v>
      </c>
      <c r="F30" s="19" t="n">
        <v>55.9</v>
      </c>
      <c r="G30" s="16" t="n">
        <v>56.3</v>
      </c>
      <c r="H30" s="13" t="n">
        <v>58.4</v>
      </c>
      <c r="I30" s="13" t="n">
        <v>60</v>
      </c>
      <c r="J30" s="13" t="n">
        <v>60</v>
      </c>
    </row>
    <row r="31" s="22" customFormat="true" ht="63" hidden="false" customHeight="false" outlineLevel="0" collapsed="false">
      <c r="A31" s="23" t="s">
        <v>51</v>
      </c>
      <c r="B31" s="17" t="s">
        <v>52</v>
      </c>
      <c r="C31" s="24" t="n">
        <v>48.5</v>
      </c>
      <c r="D31" s="24" t="n">
        <v>48.5</v>
      </c>
      <c r="E31" s="25" t="n">
        <v>55.9</v>
      </c>
      <c r="F31" s="19" t="n">
        <v>55.9</v>
      </c>
      <c r="G31" s="24" t="n">
        <v>56.3</v>
      </c>
      <c r="H31" s="13" t="n">
        <v>58.4</v>
      </c>
      <c r="I31" s="13" t="n">
        <v>60</v>
      </c>
      <c r="J31" s="13" t="n">
        <v>60</v>
      </c>
    </row>
    <row r="32" s="28" customFormat="true" ht="47.25" hidden="false" customHeight="false" outlineLevel="0" collapsed="false">
      <c r="A32" s="26" t="s">
        <v>53</v>
      </c>
      <c r="B32" s="15" t="s">
        <v>54</v>
      </c>
      <c r="C32" s="27" t="n">
        <v>0.2</v>
      </c>
      <c r="D32" s="27" t="n">
        <v>0.2</v>
      </c>
      <c r="E32" s="27" t="n">
        <v>0.2</v>
      </c>
      <c r="F32" s="27" t="n">
        <v>0.2</v>
      </c>
      <c r="G32" s="27" t="n">
        <v>0.2</v>
      </c>
      <c r="H32" s="13" t="n">
        <v>0.2</v>
      </c>
      <c r="I32" s="13" t="n">
        <v>0.2</v>
      </c>
      <c r="J32" s="13" t="n">
        <v>0.2</v>
      </c>
    </row>
    <row r="33" s="28" customFormat="true" ht="60.75" hidden="false" customHeight="true" outlineLevel="0" collapsed="false">
      <c r="A33" s="26" t="s">
        <v>55</v>
      </c>
      <c r="B33" s="15" t="s">
        <v>56</v>
      </c>
      <c r="C33" s="27" t="n">
        <v>0.2</v>
      </c>
      <c r="D33" s="27" t="n">
        <v>0.2</v>
      </c>
      <c r="E33" s="27" t="n">
        <v>0.2</v>
      </c>
      <c r="F33" s="27" t="n">
        <v>0.2</v>
      </c>
      <c r="G33" s="27" t="n">
        <v>0.2</v>
      </c>
      <c r="H33" s="13" t="n">
        <v>0.2</v>
      </c>
      <c r="I33" s="13" t="n">
        <v>0.2</v>
      </c>
      <c r="J33" s="13" t="n">
        <v>0.2</v>
      </c>
    </row>
    <row r="34" s="22" customFormat="true" ht="15.75" hidden="false" customHeight="false" outlineLevel="0" collapsed="false">
      <c r="A34" s="9" t="s">
        <v>57</v>
      </c>
      <c r="B34" s="15" t="s">
        <v>58</v>
      </c>
      <c r="C34" s="29" t="n">
        <v>369.5</v>
      </c>
      <c r="D34" s="29" t="n">
        <v>196</v>
      </c>
      <c r="E34" s="30" t="n">
        <v>1175.5</v>
      </c>
      <c r="F34" s="19" t="n">
        <v>1169.5</v>
      </c>
      <c r="G34" s="29" t="n">
        <v>1648.7</v>
      </c>
      <c r="H34" s="13" t="n">
        <v>11726.8</v>
      </c>
      <c r="I34" s="13" t="n">
        <v>98.9</v>
      </c>
      <c r="J34" s="13" t="n">
        <f aca="false">J35+J39+J45</f>
        <v>2156.2</v>
      </c>
    </row>
    <row r="35" s="22" customFormat="true" ht="46.5" hidden="true" customHeight="true" outlineLevel="0" collapsed="false">
      <c r="A35" s="9" t="s">
        <v>59</v>
      </c>
      <c r="B35" s="15" t="s">
        <v>60</v>
      </c>
      <c r="C35" s="16" t="n">
        <v>0</v>
      </c>
      <c r="D35" s="16" t="n">
        <v>0</v>
      </c>
      <c r="E35" s="18"/>
      <c r="F35" s="19"/>
      <c r="G35" s="16" t="n">
        <v>0</v>
      </c>
      <c r="H35" s="13" t="n">
        <f aca="false">H36+H40+H46</f>
        <v>11726.8</v>
      </c>
      <c r="I35" s="13" t="n">
        <f aca="false">I36+I40+I46</f>
        <v>98.9</v>
      </c>
      <c r="J35" s="13" t="n">
        <f aca="false">J36+J40+J46</f>
        <v>98.9</v>
      </c>
    </row>
    <row r="36" s="22" customFormat="true" ht="46.5" hidden="true" customHeight="true" outlineLevel="0" collapsed="false">
      <c r="A36" s="9" t="s">
        <v>61</v>
      </c>
      <c r="B36" s="15" t="s">
        <v>62</v>
      </c>
      <c r="C36" s="16" t="n">
        <v>0</v>
      </c>
      <c r="D36" s="16" t="n">
        <v>0</v>
      </c>
      <c r="E36" s="18"/>
      <c r="F36" s="19"/>
      <c r="G36" s="16" t="n">
        <v>0</v>
      </c>
      <c r="H36" s="13" t="n">
        <f aca="false">H37+H41+H47</f>
        <v>11726.8</v>
      </c>
      <c r="I36" s="13" t="n">
        <f aca="false">I37+I41+I47</f>
        <v>98.9</v>
      </c>
      <c r="J36" s="13" t="n">
        <f aca="false">J37+J41+J47</f>
        <v>98.9</v>
      </c>
    </row>
    <row r="37" s="22" customFormat="true" ht="31.5" hidden="false" customHeight="false" outlineLevel="0" collapsed="false">
      <c r="A37" s="9" t="s">
        <v>63</v>
      </c>
      <c r="B37" s="15" t="s">
        <v>64</v>
      </c>
      <c r="C37" s="16" t="n">
        <v>369.5</v>
      </c>
      <c r="D37" s="16" t="n">
        <v>196</v>
      </c>
      <c r="E37" s="18" t="n">
        <v>1175.5</v>
      </c>
      <c r="F37" s="19" t="n">
        <v>1169.5</v>
      </c>
      <c r="G37" s="16" t="n">
        <v>1648.7</v>
      </c>
      <c r="H37" s="13" t="n">
        <v>11726.8</v>
      </c>
      <c r="I37" s="13" t="n">
        <v>98.9</v>
      </c>
      <c r="J37" s="13" t="n">
        <v>98.9</v>
      </c>
    </row>
    <row r="38" s="22" customFormat="true" ht="31.5" hidden="false" customHeight="false" outlineLevel="0" collapsed="false">
      <c r="A38" s="9" t="s">
        <v>65</v>
      </c>
      <c r="B38" s="15" t="s">
        <v>66</v>
      </c>
      <c r="C38" s="16" t="n">
        <v>369.5</v>
      </c>
      <c r="D38" s="16" t="n">
        <v>196</v>
      </c>
      <c r="E38" s="18" t="n">
        <v>1175.5</v>
      </c>
      <c r="F38" s="19" t="n">
        <v>1169.5</v>
      </c>
      <c r="G38" s="16" t="n">
        <v>1648.7</v>
      </c>
      <c r="H38" s="13" t="n">
        <v>11726.8</v>
      </c>
      <c r="I38" s="13" t="n">
        <v>98.9</v>
      </c>
      <c r="J38" s="13" t="n">
        <v>98.9</v>
      </c>
    </row>
    <row r="39" customFormat="false" ht="16.5" hidden="false" customHeight="false" outlineLevel="0" collapsed="false">
      <c r="A39" s="31"/>
      <c r="B39" s="32" t="s">
        <v>67</v>
      </c>
      <c r="C39" s="18" t="n">
        <f aca="false">C24+C13</f>
        <v>1155.7</v>
      </c>
      <c r="D39" s="18" t="n">
        <f aca="false">D24+D13</f>
        <v>1011</v>
      </c>
      <c r="E39" s="18" t="n">
        <f aca="false">E24+E13</f>
        <v>3410</v>
      </c>
      <c r="F39" s="18" t="n">
        <f aca="false">F24+F13</f>
        <v>3403.9</v>
      </c>
      <c r="G39" s="18" t="n">
        <f aca="false">G24+G13</f>
        <v>3022.3</v>
      </c>
      <c r="H39" s="18" t="n">
        <f aca="false">H24+H13</f>
        <v>13544.6</v>
      </c>
      <c r="I39" s="18" t="n">
        <f aca="false">I24+I13</f>
        <v>2057.3</v>
      </c>
      <c r="J39" s="18" t="n">
        <f aca="false">J24+J13</f>
        <v>2057.3</v>
      </c>
    </row>
    <row r="40" customFormat="false" ht="15.75" hidden="false" customHeight="false" outlineLevel="0" collapsed="false">
      <c r="C40" s="33"/>
      <c r="D40" s="33"/>
      <c r="E40" s="33"/>
      <c r="F40" s="33"/>
      <c r="G40" s="33"/>
      <c r="H40" s="33"/>
      <c r="I40" s="33"/>
      <c r="J40" s="33"/>
    </row>
    <row r="41" s="2" customFormat="true" ht="43.5" hidden="false" customHeight="true" outlineLevel="0" collapsed="false">
      <c r="A41" s="34" t="s">
        <v>68</v>
      </c>
      <c r="B41" s="34"/>
      <c r="C41" s="34"/>
      <c r="D41" s="34"/>
      <c r="E41" s="34"/>
      <c r="F41" s="34"/>
      <c r="G41" s="34"/>
      <c r="H41" s="34"/>
      <c r="I41" s="34"/>
      <c r="J41" s="34"/>
      <c r="K41" s="35"/>
      <c r="L41" s="35"/>
    </row>
    <row r="42" customFormat="false" ht="15.75" hidden="false" customHeight="false" outlineLevel="0" collapsed="false">
      <c r="C42" s="33"/>
      <c r="D42" s="33"/>
      <c r="E42" s="33"/>
      <c r="F42" s="33"/>
      <c r="G42" s="33"/>
      <c r="H42" s="33"/>
      <c r="I42" s="33"/>
      <c r="J42" s="33"/>
    </row>
  </sheetData>
  <mergeCells count="16">
    <mergeCell ref="B1:J1"/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41:J41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Администрация</cp:lastModifiedBy>
  <cp:lastPrinted>2011-06-30T07:02:09Z</cp:lastPrinted>
  <dcterms:modified xsi:type="dcterms:W3CDTF">2012-02-22T11:30:11Z</dcterms:modified>
  <cp:revision>0</cp:revision>
  <dc:subject/>
  <dc:title/>
</cp:coreProperties>
</file>