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к Постановлению Администрации Суховского сельского поселения №86 от 08.07.2013</t>
  </si>
  <si>
    <t xml:space="preserve">Информация об исполнении бюджета Суховского сельского поселения Тацинского района за     6 месяцев 2013 года</t>
  </si>
  <si>
    <t xml:space="preserve">Наименование показателей</t>
  </si>
  <si>
    <t xml:space="preserve">утвержденный бюджет 2013 года Собранием депутатов </t>
  </si>
  <si>
    <t xml:space="preserve">План 1 квартала  за 2009года</t>
  </si>
  <si>
    <t xml:space="preserve">Факт на 01.07.13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3" xfId="68"/>
    <cellStyle name="Обычный 4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район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5" activeCellId="0" sqref="A5: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</f>
        <v>4525.1</v>
      </c>
      <c r="C7" s="12" t="e">
        <f aca="false">C8+C13+C19+C10+C27+C35+C51</f>
        <v>#REF!</v>
      </c>
      <c r="D7" s="12" t="n">
        <f aca="false">D8+D10+D13+D19+D35+D51+D54</f>
        <v>1356</v>
      </c>
      <c r="E7" s="13"/>
      <c r="F7" s="14" t="e">
        <f aca="false">D7/C7%</f>
        <v>#REF!</v>
      </c>
      <c r="G7" s="14" t="n">
        <f aca="false">D7/B7%</f>
        <v>29.9661885925173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272.6</v>
      </c>
      <c r="C8" s="12" t="e">
        <f aca="false">#REF!+C9</f>
        <v>#REF!</v>
      </c>
      <c r="D8" s="12" t="n">
        <f aca="false">D9</f>
        <v>116.8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42.8466617754952</v>
      </c>
    </row>
    <row r="9" customFormat="false" ht="12.75" hidden="false" customHeight="false" outlineLevel="0" collapsed="false">
      <c r="A9" s="15" t="s">
        <v>11</v>
      </c>
      <c r="B9" s="16" t="n">
        <v>272.6</v>
      </c>
      <c r="C9" s="16" t="n">
        <v>80623.8</v>
      </c>
      <c r="D9" s="16" t="n">
        <v>116.8</v>
      </c>
      <c r="E9" s="14" t="e">
        <f aca="false">D9/#REF!%</f>
        <v>#REF!</v>
      </c>
      <c r="F9" s="14" t="n">
        <f aca="false">D9/C9%</f>
        <v>0.14487037326447</v>
      </c>
      <c r="G9" s="14" t="n">
        <f aca="false">D9/B9%</f>
        <v>42.8466617754952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239.1</v>
      </c>
      <c r="C10" s="17" t="e">
        <f aca="false">#REF!+#REF!+C11</f>
        <v>#REF!</v>
      </c>
      <c r="D10" s="17" t="n">
        <f aca="false">D11+D12</f>
        <v>166.5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69.6361355081556</v>
      </c>
    </row>
    <row r="11" s="9" customFormat="true" ht="24" hidden="false" customHeight="false" outlineLevel="0" collapsed="false">
      <c r="A11" s="18" t="s">
        <v>13</v>
      </c>
      <c r="B11" s="16"/>
      <c r="C11" s="16" t="n">
        <v>1576.4</v>
      </c>
      <c r="D11" s="16" t="n">
        <v>0.2</v>
      </c>
      <c r="E11" s="14"/>
      <c r="F11" s="14" t="n">
        <f aca="false">D11/C11%</f>
        <v>0.0126871352448617</v>
      </c>
      <c r="G11" s="14"/>
    </row>
    <row r="12" s="9" customFormat="true" ht="12.75" hidden="false" customHeight="false" outlineLevel="0" collapsed="false">
      <c r="A12" s="18" t="s">
        <v>14</v>
      </c>
      <c r="B12" s="16" t="n">
        <v>239.1</v>
      </c>
      <c r="C12" s="16"/>
      <c r="D12" s="16" t="n">
        <v>166.3</v>
      </c>
      <c r="E12" s="14"/>
      <c r="F12" s="14"/>
      <c r="G12" s="14" t="n">
        <f aca="false">D12/B12%</f>
        <v>69.5524884985362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250.3</v>
      </c>
      <c r="C13" s="19" t="n">
        <f aca="false">C14+C15+C16+C17</f>
        <v>5757.9</v>
      </c>
      <c r="D13" s="19" t="n">
        <f aca="false">D14+D15+D16+D18</f>
        <v>709.1</v>
      </c>
      <c r="E13" s="14"/>
      <c r="F13" s="14" t="n">
        <f aca="false">D13/C13%</f>
        <v>12.3152538251793</v>
      </c>
      <c r="G13" s="14" t="n">
        <f aca="false">D13/B13%</f>
        <v>21.8164477125188</v>
      </c>
    </row>
    <row r="14" customFormat="false" ht="15.2" hidden="false" customHeight="true" outlineLevel="0" collapsed="false">
      <c r="A14" s="15" t="s">
        <v>16</v>
      </c>
      <c r="B14" s="16" t="n">
        <v>98.6</v>
      </c>
      <c r="C14" s="16" t="n">
        <v>2731.8</v>
      </c>
      <c r="D14" s="16" t="n">
        <v>1.9</v>
      </c>
      <c r="E14" s="14"/>
      <c r="F14" s="14" t="n">
        <f aca="false">D14/C14%</f>
        <v>0.0695512116553188</v>
      </c>
      <c r="G14" s="14" t="n">
        <f aca="false">D14/B14%</f>
        <v>1.92697768762677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151.7</v>
      </c>
      <c r="C18" s="16"/>
      <c r="D18" s="16" t="n">
        <v>707.2</v>
      </c>
      <c r="E18" s="14"/>
      <c r="F18" s="14"/>
      <c r="G18" s="14" t="n">
        <f aca="false">D18/B18%</f>
        <v>22.4386838848875</v>
      </c>
    </row>
    <row r="19" s="9" customFormat="true" ht="12.75" hidden="false" customHeight="false" outlineLevel="0" collapsed="false">
      <c r="A19" s="20" t="s">
        <v>20</v>
      </c>
      <c r="B19" s="17" t="n">
        <f aca="false">B20</f>
        <v>0</v>
      </c>
      <c r="C19" s="17" t="n">
        <f aca="false">C20+C22+C23+C24+C25</f>
        <v>1871.1</v>
      </c>
      <c r="D19" s="17" t="n">
        <f aca="false">D20</f>
        <v>1</v>
      </c>
      <c r="E19" s="14" t="e">
        <f aca="false">D19/#REF!%</f>
        <v>#REF!</v>
      </c>
      <c r="F19" s="14" t="n">
        <f aca="false">D19/C19%</f>
        <v>0.0534444978889423</v>
      </c>
      <c r="G19" s="14"/>
    </row>
    <row r="20" customFormat="false" ht="36" hidden="false" customHeight="false" outlineLevel="0" collapsed="false">
      <c r="A20" s="21" t="s">
        <v>21</v>
      </c>
      <c r="B20" s="16" t="n">
        <v>0</v>
      </c>
      <c r="C20" s="16" t="n">
        <f aca="false">C21</f>
        <v>430.1</v>
      </c>
      <c r="D20" s="16" t="n">
        <v>1</v>
      </c>
      <c r="E20" s="14" t="e">
        <f aca="false">D20/#REF!%</f>
        <v>#REF!</v>
      </c>
      <c r="F20" s="14" t="n">
        <f aca="false">D20/C20%</f>
        <v>0.232504068821204</v>
      </c>
      <c r="G20" s="14"/>
    </row>
    <row r="21" customFormat="false" ht="48" hidden="false" customHeight="false" outlineLevel="0" collapsed="false">
      <c r="A21" s="21" t="s">
        <v>22</v>
      </c>
      <c r="B21" s="16" t="n">
        <v>0</v>
      </c>
      <c r="C21" s="16" t="n">
        <v>430.1</v>
      </c>
      <c r="D21" s="16" t="n">
        <v>1</v>
      </c>
      <c r="E21" s="14"/>
      <c r="F21" s="14" t="n">
        <f aca="false">D21/C21%</f>
        <v>0.232504068821204</v>
      </c>
      <c r="G21" s="14"/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/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/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/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/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/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61.2</v>
      </c>
      <c r="C35" s="17" t="n">
        <f aca="false">C37+C38+C42+C43</f>
        <v>4727.8</v>
      </c>
      <c r="D35" s="17" t="n">
        <f aca="false">D38+D36</f>
        <v>330.8</v>
      </c>
      <c r="E35" s="14"/>
      <c r="F35" s="14" t="n">
        <f aca="false">D35/C35%</f>
        <v>6.99691188290537</v>
      </c>
      <c r="G35" s="14" t="n">
        <f aca="false">D35/B35%</f>
        <v>43.4576983709932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61.2</v>
      </c>
      <c r="C38" s="17" t="n">
        <f aca="false">C39+C40+C41</f>
        <v>2954.6</v>
      </c>
      <c r="D38" s="17" t="n">
        <f aca="false">D39</f>
        <v>330.8</v>
      </c>
      <c r="E38" s="14"/>
      <c r="F38" s="14" t="n">
        <f aca="false">D38/C38%</f>
        <v>11.1961009950586</v>
      </c>
      <c r="G38" s="14" t="n">
        <f aca="false">D38/B38%</f>
        <v>43.4576983709932</v>
      </c>
    </row>
    <row r="39" customFormat="false" ht="55.5" hidden="false" customHeight="true" outlineLevel="0" collapsed="false">
      <c r="A39" s="23" t="s">
        <v>37</v>
      </c>
      <c r="B39" s="16" t="n">
        <v>761.2</v>
      </c>
      <c r="C39" s="16" t="n">
        <v>2870</v>
      </c>
      <c r="D39" s="16" t="n">
        <v>330.8</v>
      </c>
      <c r="E39" s="14"/>
      <c r="F39" s="14" t="n">
        <f aca="false">D39/C39%</f>
        <v>11.5261324041812</v>
      </c>
      <c r="G39" s="14" t="n">
        <f aca="false">D39/B39%</f>
        <v>43.4576983709932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1.9</v>
      </c>
      <c r="C51" s="17" t="n">
        <f aca="false">C52</f>
        <v>29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4" t="n">
        <f aca="false">D51/B51%</f>
        <v>0</v>
      </c>
    </row>
    <row r="52" customFormat="false" ht="39.75" hidden="false" customHeight="true" outlineLevel="0" collapsed="false">
      <c r="A52" s="30" t="s">
        <v>39</v>
      </c>
      <c r="B52" s="16" t="n">
        <v>1.9</v>
      </c>
      <c r="C52" s="16" t="n">
        <v>299</v>
      </c>
      <c r="D52" s="16" t="n">
        <v>0</v>
      </c>
      <c r="E52" s="14"/>
      <c r="F52" s="14" t="n">
        <f aca="false">D52/C52%</f>
        <v>0</v>
      </c>
      <c r="G52" s="14" t="n">
        <f aca="false">D52/B52%</f>
        <v>0</v>
      </c>
    </row>
    <row r="53" customFormat="false" ht="36" hidden="false" customHeight="false" outlineLevel="0" collapsed="false">
      <c r="A53" s="18" t="s">
        <v>40</v>
      </c>
      <c r="B53" s="24" t="n">
        <v>1.9</v>
      </c>
      <c r="C53" s="24" t="n">
        <v>57.5</v>
      </c>
      <c r="D53" s="24" t="n">
        <v>0</v>
      </c>
      <c r="E53" s="14"/>
      <c r="F53" s="14" t="n">
        <f aca="false">D53/C53%</f>
        <v>0</v>
      </c>
      <c r="G53" s="14" t="n">
        <f aca="false">D53/B53%</f>
        <v>0</v>
      </c>
    </row>
    <row r="54" customFormat="false" ht="15.75" hidden="false" customHeight="true" outlineLevel="0" collapsed="false">
      <c r="A54" s="11" t="s">
        <v>41</v>
      </c>
      <c r="B54" s="17" t="n">
        <f aca="false">B55</f>
        <v>0</v>
      </c>
      <c r="C54" s="17" t="n">
        <f aca="false">C55</f>
        <v>1636.1</v>
      </c>
      <c r="D54" s="17" t="n">
        <f aca="false">D55</f>
        <v>31.8</v>
      </c>
      <c r="E54" s="14" t="e">
        <f aca="false">D54/#REF!%</f>
        <v>#REF!</v>
      </c>
      <c r="F54" s="14" t="n">
        <f aca="false">D54/C54%</f>
        <v>1.94364647637675</v>
      </c>
      <c r="G54" s="14" t="e">
        <f aca="false">D54/B54%</f>
        <v>#DIV/0!</v>
      </c>
    </row>
    <row r="55" customFormat="false" ht="32.1" hidden="false" customHeight="true" outlineLevel="0" collapsed="false">
      <c r="A55" s="11" t="s">
        <v>42</v>
      </c>
      <c r="B55" s="17" t="n">
        <f aca="false">B56</f>
        <v>0</v>
      </c>
      <c r="C55" s="17" t="n">
        <f aca="false">C56</f>
        <v>1636.1</v>
      </c>
      <c r="D55" s="17" t="n">
        <f aca="false">D56</f>
        <v>31.8</v>
      </c>
      <c r="E55" s="14" t="e">
        <f aca="false">D55/#REF!%</f>
        <v>#REF!</v>
      </c>
      <c r="F55" s="14" t="n">
        <f aca="false">D55/C55%</f>
        <v>1.94364647637675</v>
      </c>
      <c r="G55" s="14" t="e">
        <f aca="false">D55/B55%</f>
        <v>#DIV/0!</v>
      </c>
    </row>
    <row r="56" customFormat="false" ht="24" hidden="false" customHeight="true" outlineLevel="0" collapsed="false">
      <c r="A56" s="21" t="s">
        <v>43</v>
      </c>
      <c r="B56" s="16"/>
      <c r="C56" s="16" t="n">
        <v>1636.1</v>
      </c>
      <c r="D56" s="16" t="n">
        <v>31.8</v>
      </c>
      <c r="E56" s="14" t="n">
        <v>0</v>
      </c>
      <c r="F56" s="14" t="n">
        <f aca="false">D56/C56%</f>
        <v>1.94364647637675</v>
      </c>
      <c r="G56" s="14" t="e">
        <f aca="false">D56/B56%</f>
        <v>#DIV/0!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false" customHeight="true" outlineLevel="0" collapsed="false">
      <c r="A59" s="32" t="s">
        <v>46</v>
      </c>
      <c r="B59" s="19" t="n">
        <f aca="false">B60</f>
        <v>-2548.9</v>
      </c>
      <c r="C59" s="19" t="n">
        <f aca="false">C60</f>
        <v>0</v>
      </c>
      <c r="D59" s="19" t="n">
        <f aca="false">D60</f>
        <v>-2548.9</v>
      </c>
      <c r="E59" s="14"/>
      <c r="F59" s="14" t="e">
        <f aca="false">D59/C59%</f>
        <v>#DIV/0!</v>
      </c>
      <c r="G59" s="14" t="n">
        <f aca="false">D59/B59%</f>
        <v>100</v>
      </c>
    </row>
    <row r="60" s="9" customFormat="true" ht="33" hidden="false" customHeight="true" outlineLevel="0" collapsed="false">
      <c r="A60" s="33" t="s">
        <v>47</v>
      </c>
      <c r="B60" s="16" t="n">
        <v>-2548.9</v>
      </c>
      <c r="C60" s="16"/>
      <c r="D60" s="16" t="n">
        <v>-2548.9</v>
      </c>
      <c r="E60" s="14"/>
      <c r="F60" s="14"/>
      <c r="G60" s="14" t="n">
        <f aca="false">D60/B60%</f>
        <v>100</v>
      </c>
    </row>
    <row r="61" s="9" customFormat="true" ht="13.5" hidden="fals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fals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1955.5</v>
      </c>
      <c r="C63" s="19" t="e">
        <f aca="false">C64</f>
        <v>#REF!</v>
      </c>
      <c r="D63" s="19" t="n">
        <f aca="false">D64</f>
        <v>1469.3</v>
      </c>
      <c r="E63" s="14"/>
      <c r="F63" s="14" t="e">
        <f aca="false">D63/C63%</f>
        <v>#REF!</v>
      </c>
      <c r="G63" s="14" t="n">
        <f aca="false">D63/B63%</f>
        <v>75.1367936589108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1955.5</v>
      </c>
      <c r="C64" s="17" t="e">
        <f aca="false">C65+#REF!+C68+C82</f>
        <v>#REF!</v>
      </c>
      <c r="D64" s="17" t="n">
        <f aca="false">D65+D68+D82</f>
        <v>1469.3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75.1367936589108</v>
      </c>
    </row>
    <row r="65" customFormat="false" ht="24.75" hidden="false" customHeight="true" outlineLevel="0" collapsed="false">
      <c r="A65" s="35" t="s">
        <v>51</v>
      </c>
      <c r="B65" s="17" t="n">
        <f aca="false">B66</f>
        <v>1327.3</v>
      </c>
      <c r="C65" s="17" t="e">
        <f aca="false">C66+#REF!</f>
        <v>#REF!</v>
      </c>
      <c r="D65" s="17" t="n">
        <f aca="false">D66</f>
        <v>1327.3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1327.3</v>
      </c>
      <c r="C66" s="17" t="e">
        <f aca="false">C67+#REF!+#REF!</f>
        <v>#REF!</v>
      </c>
      <c r="D66" s="17" t="n">
        <f aca="false">D67</f>
        <v>1327.3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1327.3</v>
      </c>
      <c r="C67" s="16" t="n">
        <v>38715.6</v>
      </c>
      <c r="D67" s="16" t="n">
        <v>1327.3</v>
      </c>
      <c r="E67" s="14" t="e">
        <f aca="false">D67/#REF!%</f>
        <v>#REF!</v>
      </c>
      <c r="F67" s="14" t="n">
        <f aca="false">D67/C67%</f>
        <v>3.4283337982622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60.1</v>
      </c>
      <c r="C68" s="17" t="e">
        <f aca="false">C69+#REF!+C70+C71+C72+C73+C74+C75+C76+C77+C78+C79+C81</f>
        <v>#REF!</v>
      </c>
      <c r="D68" s="17" t="n">
        <f aca="false">D69+D80</f>
        <v>60.1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59.9</v>
      </c>
      <c r="C69" s="16"/>
      <c r="D69" s="16" t="n">
        <v>59.9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568.1</v>
      </c>
      <c r="C82" s="17" t="n">
        <f aca="false">C83+C84+C85</f>
        <v>89694.6</v>
      </c>
      <c r="D82" s="17" t="n">
        <f aca="false">D83</f>
        <v>81.9</v>
      </c>
      <c r="E82" s="17" t="n">
        <f aca="false">E83+E85</f>
        <v>0</v>
      </c>
      <c r="F82" s="14" t="n">
        <f aca="false">D82/C82%</f>
        <v>0.0913098447398171</v>
      </c>
      <c r="G82" s="14" t="n">
        <f aca="false">D82/B82%</f>
        <v>14.41647597254</v>
      </c>
    </row>
    <row r="83" customFormat="false" ht="13.5" hidden="false" customHeight="true" outlineLevel="0" collapsed="false">
      <c r="A83" s="23" t="s">
        <v>68</v>
      </c>
      <c r="B83" s="24" t="n">
        <v>568.1</v>
      </c>
      <c r="C83" s="24" t="n">
        <v>78317.4</v>
      </c>
      <c r="D83" s="24" t="n">
        <v>81.9</v>
      </c>
      <c r="E83" s="13"/>
      <c r="F83" s="14" t="n">
        <f aca="false">D83/C83%</f>
        <v>0.104574462380008</v>
      </c>
      <c r="G83" s="14" t="n">
        <f aca="false">D83/B83%</f>
        <v>14.41647597254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6480.6</v>
      </c>
      <c r="C88" s="17" t="e">
        <f aca="false">C7+C63</f>
        <v>#REF!</v>
      </c>
      <c r="D88" s="17" t="n">
        <f aca="false">D7+D63</f>
        <v>2825.3</v>
      </c>
      <c r="E88" s="17" t="n">
        <f aca="false">E7+E63</f>
        <v>0</v>
      </c>
      <c r="F88" s="17" t="e">
        <f aca="false">F7+F63</f>
        <v>#REF!</v>
      </c>
      <c r="G88" s="14" t="n">
        <f aca="false">D88/B88%</f>
        <v>43.5962719501281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2993.5</v>
      </c>
      <c r="C93" s="48" t="n">
        <f aca="false">SUM(C94:C99)</f>
        <v>16271.1</v>
      </c>
      <c r="D93" s="48" t="n">
        <f aca="false">D94+D96+D97+D99+D95</f>
        <v>1296.3</v>
      </c>
      <c r="E93" s="14"/>
      <c r="F93" s="14" t="n">
        <f aca="false">D93/C93%</f>
        <v>7.96688607408227</v>
      </c>
      <c r="G93" s="14" t="n">
        <f aca="false">D93/B93%</f>
        <v>43.3038249540672</v>
      </c>
    </row>
    <row r="94" customFormat="false" ht="27" hidden="false" customHeight="true" outlineLevel="0" collapsed="false">
      <c r="A94" s="49" t="s">
        <v>80</v>
      </c>
      <c r="B94" s="50" t="n">
        <v>688.7</v>
      </c>
      <c r="C94" s="51" t="n">
        <v>780.2</v>
      </c>
      <c r="D94" s="51" t="n">
        <v>274.8</v>
      </c>
      <c r="E94" s="13"/>
      <c r="F94" s="14" t="n">
        <f aca="false">D94/C94%</f>
        <v>35.2217380158934</v>
      </c>
      <c r="G94" s="14" t="n">
        <f aca="false">D94/B94%</f>
        <v>39.9012632496007</v>
      </c>
    </row>
    <row r="95" customFormat="false" ht="38.25" hidden="false" customHeight="true" outlineLevel="0" collapsed="false">
      <c r="A95" s="49" t="s">
        <v>81</v>
      </c>
      <c r="B95" s="50" t="n">
        <v>15.6</v>
      </c>
      <c r="C95" s="51"/>
      <c r="D95" s="51" t="n">
        <v>6.2</v>
      </c>
      <c r="E95" s="13"/>
      <c r="F95" s="14"/>
      <c r="G95" s="14" t="n">
        <f aca="false">D95/B95%</f>
        <v>39.7435897435897</v>
      </c>
    </row>
    <row r="96" customFormat="false" ht="36.75" hidden="false" customHeight="true" outlineLevel="0" collapsed="false">
      <c r="A96" s="52" t="s">
        <v>82</v>
      </c>
      <c r="B96" s="50" t="n">
        <v>2190.2</v>
      </c>
      <c r="C96" s="51" t="n">
        <v>12518.3</v>
      </c>
      <c r="D96" s="51" t="n">
        <v>966.5</v>
      </c>
      <c r="E96" s="13"/>
      <c r="F96" s="14" t="n">
        <f aca="false">D96/C96%</f>
        <v>7.72069689973878</v>
      </c>
      <c r="G96" s="14" t="n">
        <f aca="false">D96/B96%</f>
        <v>44.1283901013606</v>
      </c>
    </row>
    <row r="97" customFormat="false" ht="14.65" hidden="false" customHeight="true" outlineLevel="0" collapsed="false">
      <c r="A97" s="18" t="s">
        <v>83</v>
      </c>
      <c r="B97" s="51" t="n">
        <v>20</v>
      </c>
      <c r="C97" s="51" t="n">
        <v>0</v>
      </c>
      <c r="D97" s="51" t="n">
        <v>0</v>
      </c>
      <c r="E97" s="13"/>
      <c r="F97" s="14"/>
      <c r="G97" s="14" t="n">
        <f aca="false">D97/B97%</f>
        <v>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79</v>
      </c>
      <c r="C99" s="51" t="n">
        <v>2972.6</v>
      </c>
      <c r="D99" s="51" t="n">
        <v>48.8</v>
      </c>
      <c r="E99" s="14"/>
      <c r="F99" s="14" t="n">
        <f aca="false">D99/C99%</f>
        <v>1.64166049922627</v>
      </c>
      <c r="G99" s="14" t="n">
        <f aca="false">D99/B99%</f>
        <v>61.7721518987342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59.9</v>
      </c>
      <c r="C102" s="51"/>
      <c r="D102" s="51" t="n">
        <f aca="false">D103</f>
        <v>26.1</v>
      </c>
      <c r="E102" s="14"/>
      <c r="F102" s="14"/>
      <c r="G102" s="14" t="n">
        <f aca="false">D102/B102%</f>
        <v>43.5726210350584</v>
      </c>
    </row>
    <row r="103" s="55" customFormat="true" ht="12" hidden="false" customHeight="true" outlineLevel="0" collapsed="false">
      <c r="A103" s="18" t="s">
        <v>87</v>
      </c>
      <c r="B103" s="51" t="n">
        <v>59.9</v>
      </c>
      <c r="C103" s="51"/>
      <c r="D103" s="51" t="n">
        <v>26.1</v>
      </c>
      <c r="E103" s="14"/>
      <c r="F103" s="14"/>
      <c r="G103" s="14" t="n">
        <f aca="false">D103/B103%</f>
        <v>43.5726210350584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136.8</v>
      </c>
      <c r="C104" s="51" t="n">
        <f aca="false">C105</f>
        <v>0</v>
      </c>
      <c r="D104" s="51" t="n">
        <f aca="false">D105</f>
        <v>84.1</v>
      </c>
      <c r="E104" s="14"/>
      <c r="F104" s="14"/>
      <c r="G104" s="14" t="n">
        <f aca="false">D104/B104%</f>
        <v>61.4766081871345</v>
      </c>
    </row>
    <row r="105" s="55" customFormat="true" ht="27.75" hidden="false" customHeight="true" outlineLevel="0" collapsed="false">
      <c r="A105" s="18" t="s">
        <v>89</v>
      </c>
      <c r="B105" s="51" t="n">
        <v>136.8</v>
      </c>
      <c r="C105" s="51"/>
      <c r="D105" s="51" t="n">
        <v>84.1</v>
      </c>
      <c r="E105" s="14"/>
      <c r="F105" s="14"/>
      <c r="G105" s="14" t="n">
        <f aca="false">D105/B105%</f>
        <v>61.4766081871345</v>
      </c>
    </row>
    <row r="106" customFormat="false" ht="14.65" hidden="false" customHeight="true" outlineLevel="0" collapsed="false">
      <c r="A106" s="53" t="s">
        <v>90</v>
      </c>
      <c r="B106" s="48" t="n">
        <f aca="false">B107</f>
        <v>247.8</v>
      </c>
      <c r="C106" s="48" t="e">
        <f aca="false">#REF!+#REF!+#REF!+#REF!+C107</f>
        <v>#REF!</v>
      </c>
      <c r="D106" s="48" t="n">
        <f aca="false">D107</f>
        <v>39.7</v>
      </c>
      <c r="E106" s="13"/>
      <c r="F106" s="14" t="e">
        <f aca="false">D106/C106%</f>
        <v>#REF!</v>
      </c>
      <c r="G106" s="14" t="n">
        <f aca="false">D106/B106%</f>
        <v>16.0209846650525</v>
      </c>
    </row>
    <row r="107" customFormat="false" ht="15.2" hidden="false" customHeight="true" outlineLevel="0" collapsed="false">
      <c r="A107" s="18" t="s">
        <v>91</v>
      </c>
      <c r="B107" s="51" t="n">
        <v>247.8</v>
      </c>
      <c r="C107" s="51" t="n">
        <v>0</v>
      </c>
      <c r="D107" s="51" t="n">
        <v>39.7</v>
      </c>
      <c r="E107" s="13"/>
      <c r="F107" s="14"/>
      <c r="G107" s="14" t="n">
        <f aca="false">D107/B107%</f>
        <v>16.0209846650525</v>
      </c>
    </row>
    <row r="108" customFormat="false" ht="15.2" hidden="false" customHeight="true" outlineLevel="0" collapsed="false">
      <c r="A108" s="53" t="s">
        <v>92</v>
      </c>
      <c r="B108" s="48" t="n">
        <f aca="false">B109+B111+B110</f>
        <v>864.7</v>
      </c>
      <c r="C108" s="48"/>
      <c r="D108" s="48" t="n">
        <f aca="false">D109+D111+D110</f>
        <v>223.5</v>
      </c>
      <c r="E108" s="14"/>
      <c r="F108" s="14"/>
      <c r="G108" s="14" t="n">
        <f aca="false">D108/B108%</f>
        <v>25.8471146062218</v>
      </c>
    </row>
    <row r="109" customFormat="false" ht="15.2" hidden="true" customHeight="true" outlineLevel="0" collapsed="false">
      <c r="A109" s="18" t="s">
        <v>93</v>
      </c>
      <c r="B109" s="51"/>
      <c r="C109" s="51"/>
      <c r="D109" s="51"/>
      <c r="E109" s="13"/>
      <c r="F109" s="14"/>
      <c r="G109" s="14" t="e">
        <f aca="false">D109/B109%</f>
        <v>#DIV/0!</v>
      </c>
    </row>
    <row r="110" customFormat="false" ht="15.2" hidden="false" customHeight="true" outlineLevel="0" collapsed="false">
      <c r="A110" s="18" t="s">
        <v>94</v>
      </c>
      <c r="B110" s="51" t="n">
        <v>462.2</v>
      </c>
      <c r="C110" s="51"/>
      <c r="D110" s="51" t="n">
        <v>89</v>
      </c>
      <c r="E110" s="13"/>
      <c r="F110" s="14"/>
      <c r="G110" s="14" t="n">
        <f aca="false">D110/B110%</f>
        <v>19.2557334487235</v>
      </c>
    </row>
    <row r="111" customFormat="false" ht="15.2" hidden="false" customHeight="true" outlineLevel="0" collapsed="false">
      <c r="A111" s="18" t="s">
        <v>95</v>
      </c>
      <c r="B111" s="51" t="n">
        <v>402.5</v>
      </c>
      <c r="C111" s="51"/>
      <c r="D111" s="51" t="n">
        <v>134.5</v>
      </c>
      <c r="E111" s="13"/>
      <c r="F111" s="14"/>
      <c r="G111" s="14" t="n">
        <f aca="false">D111/B111%</f>
        <v>33.416149068323</v>
      </c>
    </row>
    <row r="112" customFormat="false" ht="15" hidden="false" customHeight="true" outlineLevel="0" collapsed="false">
      <c r="A112" s="53" t="s">
        <v>96</v>
      </c>
      <c r="B112" s="48" t="n">
        <f aca="false">B113</f>
        <v>2501</v>
      </c>
      <c r="C112" s="48" t="n">
        <f aca="false">SUM(C113:C113)</f>
        <v>3668</v>
      </c>
      <c r="D112" s="48" t="n">
        <f aca="false">SUM(D113:D113)</f>
        <v>1038.9</v>
      </c>
      <c r="E112" s="13"/>
      <c r="F112" s="14" t="n">
        <f aca="false">D112/C112%</f>
        <v>28.3233369683751</v>
      </c>
      <c r="G112" s="14" t="n">
        <f aca="false">D112/B112%</f>
        <v>41.5393842463015</v>
      </c>
    </row>
    <row r="113" customFormat="false" ht="14.1" hidden="false" customHeight="true" outlineLevel="0" collapsed="false">
      <c r="A113" s="18" t="s">
        <v>97</v>
      </c>
      <c r="B113" s="51" t="n">
        <v>2501</v>
      </c>
      <c r="C113" s="51" t="n">
        <v>3668</v>
      </c>
      <c r="D113" s="51" t="n">
        <v>1038.9</v>
      </c>
      <c r="E113" s="13"/>
      <c r="F113" s="14" t="n">
        <f aca="false">D113/C113%</f>
        <v>28.3233369683751</v>
      </c>
      <c r="G113" s="14" t="n">
        <f aca="false">D113/B113%</f>
        <v>41.5393842463015</v>
      </c>
    </row>
    <row r="114" customFormat="false" ht="15.75" hidden="true" customHeight="true" outlineLevel="0" collapsed="false">
      <c r="A114" s="56" t="s">
        <v>98</v>
      </c>
      <c r="B114" s="48" t="n">
        <f aca="false">B115</f>
        <v>0</v>
      </c>
      <c r="C114" s="48" t="e">
        <f aca="false">#REF!+#REF!+#REF!+C115+#REF!</f>
        <v>#REF!</v>
      </c>
      <c r="D114" s="48" t="n">
        <f aca="false">D115</f>
        <v>0</v>
      </c>
      <c r="E114" s="13"/>
      <c r="F114" s="14" t="e">
        <f aca="false">D114/C114%</f>
        <v>#REF!</v>
      </c>
      <c r="G114" s="14" t="e">
        <f aca="false">D114/B114%</f>
        <v>#DIV/0!</v>
      </c>
    </row>
    <row r="115" customFormat="false" ht="16.15" hidden="true" customHeight="true" outlineLevel="0" collapsed="false">
      <c r="A115" s="18" t="s">
        <v>99</v>
      </c>
      <c r="B115" s="51" t="n">
        <v>0</v>
      </c>
      <c r="C115" s="51" t="n">
        <v>1702.7</v>
      </c>
      <c r="D115" s="51" t="n">
        <v>0</v>
      </c>
      <c r="E115" s="13"/>
      <c r="F115" s="14" t="n">
        <f aca="false">D115/C115%</f>
        <v>0</v>
      </c>
      <c r="G115" s="14" t="e">
        <f aca="false">D115/B115%</f>
        <v>#DIV/0!</v>
      </c>
    </row>
    <row r="116" customFormat="false" ht="14.1" hidden="true" customHeight="true" outlineLevel="0" collapsed="false">
      <c r="A116" s="53" t="s">
        <v>100</v>
      </c>
      <c r="B116" s="48" t="n">
        <f aca="false">B117</f>
        <v>0</v>
      </c>
      <c r="C116" s="48" t="e">
        <f aca="false">+#REF!+#REF!+C117+#REF!+#REF!</f>
        <v>#REF!</v>
      </c>
      <c r="D116" s="48" t="n">
        <f aca="false">D117</f>
        <v>0</v>
      </c>
      <c r="E116" s="13"/>
      <c r="F116" s="14" t="e">
        <f aca="false">D116/C116%</f>
        <v>#REF!</v>
      </c>
      <c r="G116" s="14" t="e">
        <f aca="false">D116/B116%</f>
        <v>#DIV/0!</v>
      </c>
    </row>
    <row r="117" customFormat="false" ht="16.15" hidden="true" customHeight="true" outlineLevel="0" collapsed="false">
      <c r="A117" s="18" t="s">
        <v>101</v>
      </c>
      <c r="B117" s="51" t="n">
        <v>0</v>
      </c>
      <c r="C117" s="51" t="n">
        <v>54144.9</v>
      </c>
      <c r="D117" s="51" t="n">
        <v>0</v>
      </c>
      <c r="E117" s="13"/>
      <c r="F117" s="14" t="n">
        <f aca="false">D117/C117%</f>
        <v>0</v>
      </c>
      <c r="G117" s="14" t="e">
        <f aca="false">D117/B117%</f>
        <v>#DIV/0!</v>
      </c>
    </row>
    <row r="118" customFormat="false" ht="19.35" hidden="true" customHeight="true" outlineLevel="0" collapsed="false">
      <c r="A118" s="53" t="s">
        <v>102</v>
      </c>
      <c r="B118" s="48" t="n">
        <f aca="false">B119</f>
        <v>0</v>
      </c>
      <c r="C118" s="48" t="e">
        <f aca="false">#REF!+C119</f>
        <v>#REF!</v>
      </c>
      <c r="D118" s="48" t="n">
        <f aca="false">D119</f>
        <v>0</v>
      </c>
      <c r="E118" s="13"/>
      <c r="F118" s="14" t="e">
        <f aca="false">D118/C118%</f>
        <v>#REF!</v>
      </c>
      <c r="G118" s="14" t="e">
        <f aca="false">D118/B118%</f>
        <v>#DIV/0!</v>
      </c>
    </row>
    <row r="119" customFormat="false" ht="12.75" hidden="true" customHeight="false" outlineLevel="0" collapsed="false">
      <c r="A119" s="18" t="s">
        <v>103</v>
      </c>
      <c r="B119" s="51" t="n">
        <v>0</v>
      </c>
      <c r="C119" s="51" t="n">
        <v>46344.7</v>
      </c>
      <c r="D119" s="51" t="n">
        <v>0</v>
      </c>
      <c r="E119" s="13"/>
      <c r="F119" s="14" t="n">
        <f aca="false">D119/C119%</f>
        <v>0</v>
      </c>
      <c r="G119" s="14" t="e">
        <f aca="false">D119/B119%</f>
        <v>#DIV/0!</v>
      </c>
    </row>
    <row r="120" customFormat="false" ht="12.75" hidden="false" customHeight="false" outlineLevel="0" collapsed="false">
      <c r="A120" s="53" t="s">
        <v>104</v>
      </c>
      <c r="B120" s="48" t="n">
        <f aca="false">B118+B116+B114+B112+B108+B106+B102+B93+B104</f>
        <v>6803.7</v>
      </c>
      <c r="C120" s="48" t="e">
        <f aca="false">C118+C116+C114+C112+C108+C106+C102+C93+C104</f>
        <v>#REF!</v>
      </c>
      <c r="D120" s="48" t="n">
        <f aca="false">D118+D116+D114+D112+D108+D106+D102+D93+D104</f>
        <v>2708.6</v>
      </c>
      <c r="E120" s="48" t="n">
        <f aca="false">E118+E116+E114+E112+E108+E106+E102+E93+E104</f>
        <v>0</v>
      </c>
      <c r="F120" s="48" t="e">
        <f aca="false">F118+F116+F114+F112+F108+F106+F102+F93+F104</f>
        <v>#REF!</v>
      </c>
      <c r="G120" s="14" t="n">
        <f aca="false">D120/B120%</f>
        <v>39.8106912415304</v>
      </c>
    </row>
    <row r="121" customFormat="false" ht="15.2" hidden="false" customHeight="true" outlineLevel="0" collapsed="false">
      <c r="A121" s="57" t="s">
        <v>105</v>
      </c>
      <c r="B121" s="13" t="n">
        <f aca="false">B88-B120</f>
        <v>-323.1</v>
      </c>
      <c r="C121" s="13" t="e">
        <f aca="false">C88-C120</f>
        <v>#REF!</v>
      </c>
      <c r="D121" s="13" t="n">
        <f aca="false">D88-D120</f>
        <v>116.7</v>
      </c>
      <c r="E121" s="13" t="n">
        <f aca="false">E88-E120</f>
        <v>0</v>
      </c>
      <c r="F121" s="14" t="e">
        <f aca="false">D121/C121%</f>
        <v>#REF!</v>
      </c>
      <c r="G121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su</cp:lastModifiedBy>
  <cp:lastPrinted>2013-10-21T10:21:48Z</cp:lastPrinted>
  <dcterms:modified xsi:type="dcterms:W3CDTF">2013-10-21T10:21:50Z</dcterms:modified>
  <cp:revision>0</cp:revision>
  <dc:subject/>
  <dc:title/>
</cp:coreProperties>
</file>