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2</t>
  </si>
  <si>
    <t xml:space="preserve">к проекту решения Собрания депутатов Суховского сельского поселения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№ ____ от ______________ 2011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+B16</f>
        <v>12.1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2.1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5" t="n">
        <v>0</v>
      </c>
      <c r="C16" s="15"/>
      <c r="D16" s="15"/>
      <c r="E16" s="15"/>
      <c r="F16" s="15"/>
      <c r="G16" s="15"/>
    </row>
    <row r="17" customFormat="false" ht="63.75" hidden="false" customHeight="true" outlineLevel="0" collapsed="false">
      <c r="A17" s="14" t="s">
        <v>11</v>
      </c>
      <c r="B17" s="15" t="n">
        <v>12.6</v>
      </c>
      <c r="C17" s="15"/>
      <c r="D17" s="15"/>
      <c r="E17" s="15"/>
      <c r="F17" s="15"/>
      <c r="G17" s="15"/>
    </row>
    <row r="18" customFormat="false" ht="76.5" hidden="false" customHeight="true" outlineLevel="0" collapsed="false">
      <c r="A18" s="14" t="s">
        <v>12</v>
      </c>
      <c r="B18" s="15" t="n">
        <f aca="false">B19+B20</f>
        <v>11.9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9</v>
      </c>
      <c r="B19" s="15" t="n">
        <v>10.1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0</v>
      </c>
      <c r="B20" s="15" t="n">
        <v>1.8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3</v>
      </c>
      <c r="B21" s="15" t="n">
        <v>61.7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4</v>
      </c>
      <c r="B22" s="17" t="n">
        <f aca="false">B21+B18+B17+B14</f>
        <v>98.3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42"/>
      <c r="B184" s="5"/>
      <c r="C184" s="5"/>
      <c r="D184" s="5"/>
      <c r="E184" s="5"/>
      <c r="F184" s="5"/>
      <c r="G184" s="43"/>
    </row>
    <row r="185" customFormat="false" ht="12.75" hidden="false" customHeight="false" outlineLevel="0" collapsed="false">
      <c r="A185" s="42"/>
      <c r="B185" s="5"/>
      <c r="C185" s="5"/>
      <c r="D185" s="5"/>
      <c r="E185" s="44"/>
      <c r="F185" s="5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5"/>
      <c r="C186" s="5"/>
      <c r="D186" s="5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5"/>
      <c r="C192" s="5"/>
      <c r="D192" s="5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5"/>
      <c r="C193" s="5"/>
      <c r="D193" s="5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5"/>
      <c r="C195" s="5"/>
      <c r="D195" s="5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5"/>
      <c r="C196" s="5"/>
      <c r="D196" s="5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5"/>
      <c r="C197" s="5"/>
      <c r="D197" s="5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5"/>
      <c r="C199" s="5"/>
      <c r="D199" s="5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5"/>
      <c r="C201" s="5"/>
      <c r="D201" s="5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5"/>
      <c r="C203" s="5"/>
      <c r="D203" s="5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5"/>
      <c r="C204" s="5"/>
      <c r="D204" s="5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5"/>
      <c r="C205" s="5"/>
      <c r="D205" s="5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5"/>
      <c r="C210" s="5"/>
      <c r="D210" s="5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5"/>
      <c r="C215" s="5"/>
      <c r="D215" s="5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5"/>
      <c r="C219" s="5"/>
      <c r="D219" s="5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5"/>
      <c r="C222" s="5"/>
      <c r="D222" s="5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5"/>
      <c r="C223" s="5"/>
      <c r="D223" s="5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5"/>
      <c r="C224" s="5"/>
      <c r="D224" s="5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42"/>
      <c r="B226" s="5"/>
      <c r="C226" s="5"/>
      <c r="D226" s="5"/>
      <c r="E226" s="5"/>
      <c r="F226" s="5"/>
      <c r="G226" s="5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5"/>
      <c r="C232" s="5"/>
      <c r="D232" s="5"/>
      <c r="E232" s="5"/>
      <c r="F232" s="5"/>
      <c r="G232" s="5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2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2"/>
      <c r="B360" s="5"/>
      <c r="C360" s="5"/>
      <c r="D360" s="5"/>
      <c r="E360" s="5"/>
      <c r="F360" s="5"/>
      <c r="G360" s="5"/>
    </row>
  </sheetData>
  <mergeCells count="15">
    <mergeCell ref="A1:G1"/>
    <mergeCell ref="A3:G3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1-03-28T06:54:14Z</cp:lastPrinted>
  <dcterms:modified xsi:type="dcterms:W3CDTF">2011-10-31T12:08:19Z</dcterms:modified>
  <cp:revision>0</cp:revision>
  <dc:subject/>
  <dc:title/>
</cp:coreProperties>
</file>