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109 от 04.04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6872.4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6872.4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6872.4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6872.4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6926.2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6926.2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6926.2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6926.2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3-23T06:04:25Z</cp:lastPrinted>
  <dcterms:modified xsi:type="dcterms:W3CDTF">2012-05-03T10:53:12Z</dcterms:modified>
  <cp:revision>0</cp:revision>
  <dc:subject/>
  <dc:title/>
</cp:coreProperties>
</file>