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  <sheet name="Лист1" sheetId="3" state="visible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Area" vbProcedure="false">'8'!$A$1:$F$158</definedName>
    <definedName function="false" hidden="false" localSheetId="1" name="_xlnm.Print_Area" vbProcedure="false">'9'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96">
  <si>
    <t xml:space="preserve">Приложение №1</t>
  </si>
  <si>
    <t xml:space="preserve">к  решению Собрания депутатов Суховского сельского поселения №112 от 11 ма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2</t>
  </si>
  <si>
    <t xml:space="preserve">к  решению Собрания депутатов Суховского сельского поселения №112 от 11.05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23.3</t>
  </si>
  <si>
    <t xml:space="preserve">Приложение № 5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и  на плановый период 2013 и 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 и на плановый период 2013 и 2014 годов</t>
  </si>
  <si>
    <t xml:space="preserve">98.9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  <numFmt numFmtId="170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53;&#1086;&#1088;&#1084;&#1072;&#1090;&#1080;&#1074;&#1085;&#1099;&#1077;%20&#1076;&#1086;&#1082;&#1091;&#1084;&#1077;&#1085;&#1090;&#1099;%202012%20&#1075;&#1086;&#1076;/&#1056;&#1045;&#1064;&#1045;&#1053;&#1048;&#1071;/&#1056;&#1045;&#1064;&#1045;&#1053;&#1048;&#1071;%20&#1054;%20&#1041;&#1070;&#1044;&#1046;&#1045;&#1058;&#1045;/&#1088;&#1077;&#1096;&#1077;&#1085;&#1080;&#1077;%20104%20&#1092;&#1077;&#1074;&#1088;&#1072;&#1083;&#1100;/&#1088;&#1072;&#1089;&#1093;&#1086;&#1076;&#1099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</sheetNames>
    <sheetDataSet>
      <sheetData sheetId="0"/>
      <sheetData sheetId="1">
        <row r="13">
          <cell r="A13" t="str">
            <v>Функционирование высшего должностного лица субъекта Российской Федерации и муниципального образования</v>
          </cell>
        </row>
        <row r="15">
          <cell r="A15" t="str">
            <v>Глава муниципального образования</v>
          </cell>
        </row>
        <row r="20">
          <cell r="A20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2">
          <cell r="A22" t="str">
    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    </cell>
        </row>
        <row r="25">
          <cell r="A25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Центральный аппарат</v>
          </cell>
        </row>
        <row r="41">
          <cell r="A41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56">
          <cell r="A56" t="str">
            <v>Другие общегосударственные вопросы</v>
          </cell>
        </row>
        <row r="143">
          <cell r="A143" t="str">
            <v>Долгосрочная муниципальная целевая программа "Сохранение и развитие культуры в Суховском сельском поселении на 2010-2014 годы"</v>
          </cell>
        </row>
        <row r="144">
          <cell r="A144" t="str">
    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    </cell>
        </row>
        <row r="145">
          <cell r="A145" t="str">
            <v>Предоставление субсидий государственным (муниципальным) бюджетным, автономным учреждениям и иным некоммерческим организациям</v>
          </cell>
        </row>
        <row r="147">
          <cell r="A147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49">
          <cell r="A149" t="str">
    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    </cell>
        </row>
        <row r="152">
          <cell r="A152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</sheetData>
      <sheetData sheetId="2">
        <row r="31">
          <cell r="F31">
            <v>1334.1</v>
          </cell>
          <cell r="G31">
            <v>1334.1</v>
          </cell>
        </row>
        <row r="32">
          <cell r="F32">
            <v>54.2</v>
          </cell>
          <cell r="G32">
            <v>54.2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8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78.6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403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3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4" t="s">
        <v>57</v>
      </c>
      <c r="B47" s="35" t="s">
        <v>16</v>
      </c>
      <c r="C47" s="36" t="s">
        <v>58</v>
      </c>
      <c r="D47" s="36"/>
      <c r="E47" s="36"/>
      <c r="F47" s="37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8" t="s">
        <v>59</v>
      </c>
      <c r="B48" s="35" t="s">
        <v>16</v>
      </c>
      <c r="C48" s="36" t="s">
        <v>58</v>
      </c>
      <c r="D48" s="36" t="s">
        <v>60</v>
      </c>
      <c r="E48" s="36"/>
      <c r="F48" s="37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8" t="s">
        <v>61</v>
      </c>
      <c r="B49" s="35" t="s">
        <v>16</v>
      </c>
      <c r="C49" s="36" t="s">
        <v>58</v>
      </c>
      <c r="D49" s="36" t="s">
        <v>62</v>
      </c>
      <c r="E49" s="36"/>
      <c r="F49" s="37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5" t="s">
        <v>16</v>
      </c>
      <c r="C50" s="36" t="s">
        <v>58</v>
      </c>
      <c r="D50" s="36" t="s">
        <v>62</v>
      </c>
      <c r="E50" s="36" t="s">
        <v>48</v>
      </c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39" t="s">
        <v>63</v>
      </c>
      <c r="B51" s="40" t="s">
        <v>16</v>
      </c>
      <c r="C51" s="41" t="s">
        <v>58</v>
      </c>
      <c r="D51" s="41" t="s">
        <v>62</v>
      </c>
      <c r="E51" s="41" t="s">
        <v>64</v>
      </c>
      <c r="F51" s="42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8" t="s">
        <v>65</v>
      </c>
      <c r="B52" s="35" t="s">
        <v>16</v>
      </c>
      <c r="C52" s="36" t="s">
        <v>58</v>
      </c>
      <c r="D52" s="36" t="s">
        <v>66</v>
      </c>
      <c r="E52" s="36"/>
      <c r="F52" s="37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5" t="s">
        <v>16</v>
      </c>
      <c r="C53" s="36" t="s">
        <v>58</v>
      </c>
      <c r="D53" s="36" t="s">
        <v>66</v>
      </c>
      <c r="E53" s="36" t="s">
        <v>48</v>
      </c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39" t="s">
        <v>63</v>
      </c>
      <c r="B54" s="40" t="s">
        <v>16</v>
      </c>
      <c r="C54" s="41" t="s">
        <v>58</v>
      </c>
      <c r="D54" s="41" t="s">
        <v>66</v>
      </c>
      <c r="E54" s="41" t="s">
        <v>64</v>
      </c>
      <c r="F54" s="42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3" t="str">
        <f aca="false">'9'!A56</f>
        <v>Другие общегосударственные вопросы</v>
      </c>
      <c r="B55" s="35" t="s">
        <v>16</v>
      </c>
      <c r="C55" s="36" t="s">
        <v>67</v>
      </c>
      <c r="D55" s="36"/>
      <c r="E55" s="36"/>
      <c r="F55" s="37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4" t="s">
        <v>68</v>
      </c>
      <c r="B56" s="17" t="s">
        <v>16</v>
      </c>
      <c r="C56" s="17" t="s">
        <v>67</v>
      </c>
      <c r="D56" s="17" t="s">
        <v>69</v>
      </c>
      <c r="E56" s="17"/>
      <c r="F56" s="45"/>
      <c r="G56" s="20"/>
      <c r="H56" s="20"/>
      <c r="I56" s="20"/>
      <c r="J56" s="20"/>
      <c r="K56" s="20"/>
      <c r="L56" s="20"/>
      <c r="M56" s="20"/>
    </row>
    <row r="57" s="48" customFormat="true" ht="12.75" hidden="true" customHeight="false" outlineLevel="0" collapsed="false">
      <c r="A57" s="44" t="s">
        <v>70</v>
      </c>
      <c r="B57" s="46" t="s">
        <v>16</v>
      </c>
      <c r="C57" s="46" t="s">
        <v>67</v>
      </c>
      <c r="D57" s="46" t="s">
        <v>71</v>
      </c>
      <c r="E57" s="46"/>
      <c r="F57" s="47" t="n">
        <f aca="false">F59</f>
        <v>0</v>
      </c>
    </row>
    <row r="58" s="48" customFormat="true" ht="12.75" hidden="true" customHeight="false" outlineLevel="0" collapsed="false">
      <c r="A58" s="49" t="s">
        <v>72</v>
      </c>
      <c r="B58" s="46" t="s">
        <v>16</v>
      </c>
      <c r="C58" s="46" t="s">
        <v>67</v>
      </c>
      <c r="D58" s="46" t="s">
        <v>71</v>
      </c>
      <c r="E58" s="46" t="s">
        <v>73</v>
      </c>
      <c r="F58" s="47" t="n">
        <f aca="false">F59</f>
        <v>0</v>
      </c>
    </row>
    <row r="59" s="53" customFormat="true" ht="12.75" hidden="true" customHeight="false" outlineLevel="0" collapsed="false">
      <c r="A59" s="50" t="s">
        <v>74</v>
      </c>
      <c r="B59" s="51" t="s">
        <v>16</v>
      </c>
      <c r="C59" s="51" t="s">
        <v>67</v>
      </c>
      <c r="D59" s="51" t="s">
        <v>71</v>
      </c>
      <c r="E59" s="51" t="s">
        <v>75</v>
      </c>
      <c r="F59" s="52"/>
    </row>
    <row r="60" s="21" customFormat="true" ht="25.5" hidden="false" customHeight="false" outlineLevel="0" collapsed="false">
      <c r="A60" s="54" t="s">
        <v>76</v>
      </c>
      <c r="B60" s="55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6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63.5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</f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s="21" customFormat="true" ht="12.75" hidden="false" customHeight="false" outlineLevel="0" collapsed="false">
      <c r="A87" s="16" t="s">
        <v>95</v>
      </c>
      <c r="B87" s="17" t="s">
        <v>36</v>
      </c>
      <c r="C87" s="17" t="s">
        <v>13</v>
      </c>
      <c r="D87" s="17" t="s">
        <v>13</v>
      </c>
      <c r="E87" s="17" t="s">
        <v>13</v>
      </c>
      <c r="F87" s="18" t="n">
        <f aca="false">F88</f>
        <v>98.9</v>
      </c>
      <c r="G87" s="20"/>
      <c r="H87" s="20"/>
      <c r="I87" s="20"/>
      <c r="J87" s="20"/>
      <c r="K87" s="20"/>
      <c r="L87" s="20"/>
      <c r="M87" s="20"/>
    </row>
    <row r="88" s="21" customFormat="true" ht="12.75" hidden="false" customHeight="false" outlineLevel="0" collapsed="false">
      <c r="A88" s="22" t="s">
        <v>96</v>
      </c>
      <c r="B88" s="17" t="s">
        <v>36</v>
      </c>
      <c r="C88" s="17" t="s">
        <v>94</v>
      </c>
      <c r="D88" s="17"/>
      <c r="E88" s="17"/>
      <c r="F88" s="18" t="n">
        <f aca="false">F94</f>
        <v>98.9</v>
      </c>
      <c r="G88" s="20"/>
      <c r="H88" s="20"/>
      <c r="I88" s="20"/>
      <c r="J88" s="20"/>
      <c r="K88" s="20"/>
      <c r="L88" s="20"/>
      <c r="M88" s="20"/>
    </row>
    <row r="89" s="21" customFormat="true" ht="12.75" hidden="true" customHeight="false" outlineLevel="0" collapsed="false">
      <c r="A89" s="22"/>
      <c r="B89" s="17" t="s">
        <v>36</v>
      </c>
      <c r="C89" s="17" t="s">
        <v>94</v>
      </c>
      <c r="D89" s="17" t="s">
        <v>97</v>
      </c>
      <c r="E89" s="17"/>
      <c r="F89" s="18" t="n">
        <f aca="false">F90</f>
        <v>0</v>
      </c>
      <c r="G89" s="20"/>
      <c r="H89" s="20"/>
      <c r="I89" s="20"/>
      <c r="J89" s="20"/>
      <c r="K89" s="20"/>
      <c r="L89" s="20"/>
      <c r="M89" s="20"/>
    </row>
    <row r="90" s="21" customFormat="true" ht="29.25" hidden="true" customHeight="true" outlineLevel="0" collapsed="false">
      <c r="A90" s="22"/>
      <c r="B90" s="17" t="s">
        <v>36</v>
      </c>
      <c r="C90" s="17" t="s">
        <v>94</v>
      </c>
      <c r="D90" s="17"/>
      <c r="E90" s="17"/>
      <c r="F90" s="18" t="n">
        <f aca="false">F91</f>
        <v>0</v>
      </c>
      <c r="G90" s="20"/>
      <c r="H90" s="20"/>
      <c r="I90" s="20"/>
      <c r="J90" s="20"/>
      <c r="K90" s="20"/>
      <c r="L90" s="20"/>
      <c r="M90" s="20"/>
    </row>
    <row r="91" s="21" customFormat="true" ht="18" hidden="true" customHeight="true" outlineLevel="0" collapsed="false">
      <c r="A91" s="16"/>
      <c r="B91" s="17" t="s">
        <v>36</v>
      </c>
      <c r="C91" s="17" t="s">
        <v>94</v>
      </c>
      <c r="D91" s="17"/>
      <c r="E91" s="17"/>
      <c r="F91" s="18" t="n">
        <f aca="false">F92</f>
        <v>0</v>
      </c>
      <c r="G91" s="20"/>
      <c r="H91" s="20"/>
      <c r="I91" s="20"/>
      <c r="J91" s="20"/>
      <c r="K91" s="20"/>
      <c r="L91" s="20"/>
      <c r="M91" s="20"/>
    </row>
    <row r="92" s="21" customFormat="true" ht="12.75" hidden="true" customHeight="false" outlineLevel="0" collapsed="false">
      <c r="A92" s="16"/>
      <c r="B92" s="17" t="s">
        <v>36</v>
      </c>
      <c r="C92" s="17" t="s">
        <v>94</v>
      </c>
      <c r="D92" s="17"/>
      <c r="E92" s="17"/>
      <c r="F92" s="18" t="n">
        <f aca="false">F93</f>
        <v>0</v>
      </c>
      <c r="G92" s="20"/>
      <c r="H92" s="20"/>
      <c r="I92" s="20"/>
      <c r="J92" s="20"/>
      <c r="K92" s="20"/>
      <c r="L92" s="20"/>
      <c r="M92" s="20"/>
    </row>
    <row r="93" customFormat="false" ht="12.75" hidden="true" customHeight="false" outlineLevel="0" collapsed="false">
      <c r="A93" s="23"/>
      <c r="B93" s="24" t="s">
        <v>36</v>
      </c>
      <c r="C93" s="24" t="s">
        <v>94</v>
      </c>
      <c r="D93" s="24"/>
      <c r="E93" s="24"/>
      <c r="F93" s="25" t="n">
        <v>0</v>
      </c>
      <c r="G93" s="26"/>
      <c r="H93" s="26"/>
      <c r="I93" s="26"/>
      <c r="J93" s="26"/>
      <c r="K93" s="26"/>
      <c r="L93" s="26"/>
      <c r="M93" s="26"/>
    </row>
    <row r="94" s="21" customFormat="true" ht="20.25" hidden="false" customHeight="true" outlineLevel="0" collapsed="false">
      <c r="A94" s="22" t="s">
        <v>98</v>
      </c>
      <c r="B94" s="17" t="s">
        <v>36</v>
      </c>
      <c r="C94" s="17" t="s">
        <v>94</v>
      </c>
      <c r="D94" s="17" t="s">
        <v>99</v>
      </c>
      <c r="E94" s="17"/>
      <c r="F94" s="18" t="n">
        <f aca="false">F96</f>
        <v>98.9</v>
      </c>
      <c r="G94" s="20"/>
      <c r="H94" s="20"/>
      <c r="I94" s="20"/>
      <c r="J94" s="20"/>
      <c r="K94" s="20"/>
      <c r="L94" s="20"/>
      <c r="M94" s="20"/>
    </row>
    <row r="95" s="21" customFormat="true" ht="39.75" hidden="false" customHeight="true" outlineLevel="0" collapsed="false">
      <c r="A95" s="22" t="s">
        <v>100</v>
      </c>
      <c r="B95" s="17" t="s">
        <v>36</v>
      </c>
      <c r="C95" s="17" t="s">
        <v>94</v>
      </c>
      <c r="D95" s="17" t="s">
        <v>101</v>
      </c>
      <c r="E95" s="17"/>
      <c r="F95" s="18" t="n">
        <v>98.9</v>
      </c>
      <c r="G95" s="20"/>
      <c r="H95" s="20"/>
      <c r="I95" s="20"/>
      <c r="J95" s="20"/>
      <c r="K95" s="20"/>
      <c r="L95" s="20"/>
      <c r="M95" s="20"/>
    </row>
    <row r="96" s="21" customFormat="true" ht="28.5" hidden="false" customHeight="true" outlineLevel="0" collapsed="false">
      <c r="A96" s="16" t="s">
        <v>39</v>
      </c>
      <c r="B96" s="17" t="s">
        <v>36</v>
      </c>
      <c r="C96" s="17" t="s">
        <v>94</v>
      </c>
      <c r="D96" s="17" t="s">
        <v>101</v>
      </c>
      <c r="E96" s="17" t="s">
        <v>40</v>
      </c>
      <c r="F96" s="18" t="n">
        <f aca="false">F97</f>
        <v>98.9</v>
      </c>
      <c r="G96" s="20"/>
      <c r="H96" s="20"/>
      <c r="I96" s="20"/>
      <c r="J96" s="20"/>
      <c r="K96" s="20"/>
      <c r="L96" s="20"/>
      <c r="M96" s="20"/>
    </row>
    <row r="97" s="21" customFormat="true" ht="32.25" hidden="false" customHeight="true" outlineLevel="0" collapsed="false">
      <c r="A97" s="16" t="s">
        <v>41</v>
      </c>
      <c r="B97" s="17" t="s">
        <v>36</v>
      </c>
      <c r="C97" s="17" t="s">
        <v>94</v>
      </c>
      <c r="D97" s="17" t="s">
        <v>101</v>
      </c>
      <c r="E97" s="17" t="s">
        <v>42</v>
      </c>
      <c r="F97" s="18" t="n">
        <f aca="false">F98</f>
        <v>98.9</v>
      </c>
      <c r="G97" s="20"/>
      <c r="H97" s="20"/>
      <c r="I97" s="20"/>
      <c r="J97" s="20"/>
      <c r="K97" s="20"/>
      <c r="L97" s="20"/>
      <c r="M97" s="20"/>
    </row>
    <row r="98" customFormat="false" ht="25.5" hidden="false" customHeight="false" outlineLevel="0" collapsed="false">
      <c r="A98" s="23" t="s">
        <v>45</v>
      </c>
      <c r="B98" s="24" t="s">
        <v>36</v>
      </c>
      <c r="C98" s="24" t="s">
        <v>94</v>
      </c>
      <c r="D98" s="24" t="s">
        <v>101</v>
      </c>
      <c r="E98" s="24" t="s">
        <v>46</v>
      </c>
      <c r="F98" s="25" t="n">
        <v>98.9</v>
      </c>
      <c r="G98" s="26"/>
      <c r="H98" s="26"/>
      <c r="I98" s="26"/>
      <c r="J98" s="26"/>
      <c r="K98" s="26"/>
      <c r="L98" s="26"/>
      <c r="M98" s="26"/>
    </row>
    <row r="99" customFormat="false" ht="13.5" hidden="false" customHeight="true" outlineLevel="0" collapsed="false">
      <c r="A99" s="16" t="s">
        <v>102</v>
      </c>
      <c r="B99" s="17" t="s">
        <v>103</v>
      </c>
      <c r="C99" s="17" t="s">
        <v>13</v>
      </c>
      <c r="D99" s="17" t="s">
        <v>13</v>
      </c>
      <c r="E99" s="17" t="s">
        <v>13</v>
      </c>
      <c r="F99" s="18" t="n">
        <f aca="false">F106+F119</f>
        <v>466.6</v>
      </c>
      <c r="M99" s="26"/>
    </row>
    <row r="100" customFormat="false" ht="13.5" hidden="true" customHeight="true" outlineLevel="0" collapsed="false">
      <c r="A100" s="19" t="s">
        <v>104</v>
      </c>
      <c r="B100" s="17" t="s">
        <v>105</v>
      </c>
      <c r="C100" s="17" t="s">
        <v>16</v>
      </c>
      <c r="D100" s="17"/>
      <c r="E100" s="17"/>
      <c r="F100" s="18" t="n">
        <f aca="false">F101</f>
        <v>0</v>
      </c>
      <c r="M100" s="26"/>
    </row>
    <row r="101" s="21" customFormat="true" ht="13.5" hidden="true" customHeight="true" outlineLevel="0" collapsed="false">
      <c r="A101" s="19" t="s">
        <v>29</v>
      </c>
      <c r="B101" s="17" t="s">
        <v>105</v>
      </c>
      <c r="C101" s="17" t="s">
        <v>16</v>
      </c>
      <c r="D101" s="17" t="s">
        <v>30</v>
      </c>
      <c r="E101" s="17"/>
      <c r="F101" s="18" t="n">
        <f aca="false">F102</f>
        <v>0</v>
      </c>
      <c r="M101" s="20"/>
    </row>
    <row r="102" s="21" customFormat="true" ht="40.5" hidden="true" customHeight="true" outlineLevel="0" collapsed="false">
      <c r="A102" s="16" t="s">
        <v>106</v>
      </c>
      <c r="B102" s="17" t="s">
        <v>105</v>
      </c>
      <c r="C102" s="17" t="s">
        <v>16</v>
      </c>
      <c r="D102" s="17" t="s">
        <v>107</v>
      </c>
      <c r="E102" s="17"/>
      <c r="F102" s="18" t="n">
        <f aca="false">F104</f>
        <v>0</v>
      </c>
      <c r="M102" s="20"/>
    </row>
    <row r="103" s="21" customFormat="true" ht="26.25" hidden="true" customHeight="true" outlineLevel="0" collapsed="false">
      <c r="A103" s="16" t="s">
        <v>108</v>
      </c>
      <c r="B103" s="17" t="s">
        <v>105</v>
      </c>
      <c r="C103" s="17" t="s">
        <v>16</v>
      </c>
      <c r="D103" s="17" t="s">
        <v>109</v>
      </c>
      <c r="E103" s="17"/>
      <c r="F103" s="18" t="n">
        <f aca="false">F104</f>
        <v>0</v>
      </c>
      <c r="M103" s="20"/>
    </row>
    <row r="104" s="21" customFormat="true" ht="14.45" hidden="true" customHeight="true" outlineLevel="0" collapsed="false">
      <c r="A104" s="16" t="s">
        <v>110</v>
      </c>
      <c r="B104" s="17" t="s">
        <v>105</v>
      </c>
      <c r="C104" s="17" t="s">
        <v>16</v>
      </c>
      <c r="D104" s="17" t="s">
        <v>109</v>
      </c>
      <c r="E104" s="17" t="s">
        <v>111</v>
      </c>
      <c r="F104" s="18" t="n">
        <f aca="false">F105</f>
        <v>0</v>
      </c>
      <c r="M104" s="20"/>
    </row>
    <row r="105" customFormat="false" ht="13.15" hidden="true" customHeight="true" outlineLevel="0" collapsed="false">
      <c r="A105" s="23" t="s">
        <v>112</v>
      </c>
      <c r="B105" s="24" t="s">
        <v>105</v>
      </c>
      <c r="C105" s="24" t="s">
        <v>16</v>
      </c>
      <c r="D105" s="24" t="s">
        <v>109</v>
      </c>
      <c r="E105" s="24" t="s">
        <v>113</v>
      </c>
      <c r="F105" s="25" t="n">
        <v>0</v>
      </c>
      <c r="M105" s="26"/>
    </row>
    <row r="106" customFormat="false" ht="13.5" hidden="false" customHeight="true" outlineLevel="0" collapsed="false">
      <c r="A106" s="22" t="s">
        <v>114</v>
      </c>
      <c r="B106" s="17" t="s">
        <v>105</v>
      </c>
      <c r="C106" s="17" t="s">
        <v>14</v>
      </c>
      <c r="D106" s="17"/>
      <c r="E106" s="17"/>
      <c r="F106" s="18" t="n">
        <f aca="false">F107+F112</f>
        <v>250</v>
      </c>
      <c r="M106" s="26"/>
    </row>
    <row r="107" s="21" customFormat="true" ht="13.5" hidden="true" customHeight="true" outlineLevel="0" collapsed="false">
      <c r="A107" s="22" t="s">
        <v>98</v>
      </c>
      <c r="B107" s="17" t="s">
        <v>105</v>
      </c>
      <c r="C107" s="17" t="s">
        <v>14</v>
      </c>
      <c r="D107" s="17" t="s">
        <v>99</v>
      </c>
      <c r="E107" s="17"/>
      <c r="F107" s="18" t="n">
        <f aca="false">F108</f>
        <v>0</v>
      </c>
      <c r="M107" s="20"/>
    </row>
    <row r="108" s="21" customFormat="true" ht="40.9" hidden="true" customHeight="true" outlineLevel="0" collapsed="false">
      <c r="A108" s="22" t="s">
        <v>115</v>
      </c>
      <c r="B108" s="17" t="s">
        <v>105</v>
      </c>
      <c r="C108" s="17" t="s">
        <v>14</v>
      </c>
      <c r="D108" s="17" t="s">
        <v>116</v>
      </c>
      <c r="E108" s="17"/>
      <c r="F108" s="18" t="n">
        <f aca="false">F109</f>
        <v>0</v>
      </c>
      <c r="M108" s="20"/>
    </row>
    <row r="109" s="21" customFormat="true" ht="27.75" hidden="true" customHeight="true" outlineLevel="0" collapsed="false">
      <c r="A109" s="16" t="s">
        <v>39</v>
      </c>
      <c r="B109" s="17" t="s">
        <v>105</v>
      </c>
      <c r="C109" s="17" t="s">
        <v>14</v>
      </c>
      <c r="D109" s="17" t="s">
        <v>116</v>
      </c>
      <c r="E109" s="17" t="s">
        <v>40</v>
      </c>
      <c r="F109" s="18" t="n">
        <f aca="false">F110</f>
        <v>0</v>
      </c>
      <c r="M109" s="20"/>
    </row>
    <row r="110" s="21" customFormat="true" ht="28.5" hidden="true" customHeight="true" outlineLevel="0" collapsed="false">
      <c r="A110" s="16" t="s">
        <v>41</v>
      </c>
      <c r="B110" s="17" t="s">
        <v>105</v>
      </c>
      <c r="C110" s="17" t="s">
        <v>14</v>
      </c>
      <c r="D110" s="17" t="s">
        <v>116</v>
      </c>
      <c r="E110" s="17" t="s">
        <v>42</v>
      </c>
      <c r="F110" s="18" t="n">
        <f aca="false">F111</f>
        <v>0</v>
      </c>
      <c r="M110" s="20"/>
    </row>
    <row r="111" customFormat="false" ht="28.5" hidden="true" customHeight="true" outlineLevel="0" collapsed="false">
      <c r="A111" s="23" t="s">
        <v>45</v>
      </c>
      <c r="B111" s="24" t="s">
        <v>105</v>
      </c>
      <c r="C111" s="24" t="s">
        <v>14</v>
      </c>
      <c r="D111" s="24" t="s">
        <v>116</v>
      </c>
      <c r="E111" s="24" t="s">
        <v>46</v>
      </c>
      <c r="F111" s="25" t="n">
        <v>0</v>
      </c>
      <c r="M111" s="26"/>
    </row>
    <row r="112" customFormat="false" ht="16.5" hidden="false" customHeight="true" outlineLevel="0" collapsed="false">
      <c r="A112" s="16" t="s">
        <v>117</v>
      </c>
      <c r="B112" s="17" t="s">
        <v>105</v>
      </c>
      <c r="C112" s="17" t="s">
        <v>14</v>
      </c>
      <c r="D112" s="17" t="s">
        <v>118</v>
      </c>
      <c r="E112" s="17"/>
      <c r="F112" s="18" t="n">
        <f aca="false">F113</f>
        <v>250</v>
      </c>
      <c r="G112" s="26"/>
      <c r="H112" s="26"/>
      <c r="I112" s="26"/>
      <c r="J112" s="26"/>
      <c r="K112" s="26"/>
      <c r="L112" s="26"/>
      <c r="M112" s="26"/>
      <c r="N112" s="21"/>
    </row>
    <row r="113" customFormat="false" ht="48.75" hidden="false" customHeight="true" outlineLevel="0" collapsed="false">
      <c r="A113" s="57" t="s">
        <v>119</v>
      </c>
      <c r="B113" s="17" t="s">
        <v>105</v>
      </c>
      <c r="C113" s="17" t="s">
        <v>14</v>
      </c>
      <c r="D113" s="17" t="s">
        <v>120</v>
      </c>
      <c r="E113" s="17"/>
      <c r="F113" s="18" t="n">
        <f aca="false">F114</f>
        <v>250</v>
      </c>
      <c r="G113" s="26"/>
      <c r="H113" s="26"/>
      <c r="I113" s="26"/>
      <c r="J113" s="26"/>
      <c r="K113" s="26"/>
      <c r="L113" s="26"/>
      <c r="M113" s="26"/>
    </row>
    <row r="114" customFormat="false" ht="27.75" hidden="false" customHeight="true" outlineLevel="0" collapsed="false">
      <c r="A114" s="58" t="s">
        <v>121</v>
      </c>
      <c r="B114" s="24" t="s">
        <v>105</v>
      </c>
      <c r="C114" s="24" t="s">
        <v>14</v>
      </c>
      <c r="D114" s="24" t="s">
        <v>122</v>
      </c>
      <c r="E114" s="24"/>
      <c r="F114" s="25" t="n">
        <f aca="false">F115</f>
        <v>250</v>
      </c>
      <c r="G114" s="26"/>
      <c r="H114" s="26"/>
      <c r="I114" s="26"/>
      <c r="J114" s="26"/>
      <c r="K114" s="26"/>
      <c r="L114" s="26"/>
      <c r="M114" s="26"/>
    </row>
    <row r="115" customFormat="false" ht="27.75" hidden="false" customHeight="true" outlineLevel="0" collapsed="false">
      <c r="A115" s="16" t="s">
        <v>39</v>
      </c>
      <c r="B115" s="24" t="s">
        <v>105</v>
      </c>
      <c r="C115" s="24" t="s">
        <v>14</v>
      </c>
      <c r="D115" s="24" t="s">
        <v>122</v>
      </c>
      <c r="E115" s="24" t="s">
        <v>40</v>
      </c>
      <c r="F115" s="25" t="n">
        <f aca="false">F116</f>
        <v>250</v>
      </c>
      <c r="G115" s="26"/>
      <c r="H115" s="26"/>
      <c r="I115" s="26"/>
      <c r="J115" s="26"/>
      <c r="K115" s="26"/>
      <c r="L115" s="26"/>
      <c r="M115" s="26"/>
    </row>
    <row r="116" customFormat="false" ht="14.25" hidden="false" customHeight="true" outlineLevel="0" collapsed="false">
      <c r="A116" s="16" t="s">
        <v>41</v>
      </c>
      <c r="B116" s="24" t="s">
        <v>105</v>
      </c>
      <c r="C116" s="24" t="s">
        <v>14</v>
      </c>
      <c r="D116" s="24" t="s">
        <v>122</v>
      </c>
      <c r="E116" s="24" t="s">
        <v>42</v>
      </c>
      <c r="F116" s="25" t="n">
        <f aca="false">F117+F118</f>
        <v>250</v>
      </c>
      <c r="G116" s="26"/>
      <c r="H116" s="26"/>
      <c r="I116" s="26"/>
      <c r="J116" s="26"/>
      <c r="K116" s="26"/>
      <c r="L116" s="26"/>
      <c r="M116" s="26"/>
    </row>
    <row r="117" customFormat="false" ht="30.75" hidden="false" customHeight="true" outlineLevel="0" collapsed="false">
      <c r="A117" s="23" t="s">
        <v>123</v>
      </c>
      <c r="B117" s="24" t="s">
        <v>105</v>
      </c>
      <c r="C117" s="24" t="s">
        <v>14</v>
      </c>
      <c r="D117" s="24" t="s">
        <v>122</v>
      </c>
      <c r="E117" s="24" t="s">
        <v>124</v>
      </c>
      <c r="F117" s="25" t="n">
        <v>123.3</v>
      </c>
      <c r="G117" s="26"/>
      <c r="H117" s="26"/>
      <c r="I117" s="26"/>
      <c r="J117" s="26"/>
      <c r="K117" s="26"/>
      <c r="L117" s="26"/>
      <c r="M117" s="26"/>
    </row>
    <row r="118" customFormat="false" ht="28.5" hidden="false" customHeight="true" outlineLevel="0" collapsed="false">
      <c r="A118" s="23" t="s">
        <v>45</v>
      </c>
      <c r="B118" s="24" t="s">
        <v>105</v>
      </c>
      <c r="C118" s="24" t="s">
        <v>14</v>
      </c>
      <c r="D118" s="24" t="s">
        <v>122</v>
      </c>
      <c r="E118" s="24" t="s">
        <v>46</v>
      </c>
      <c r="F118" s="25" t="n">
        <v>126.7</v>
      </c>
      <c r="G118" s="26"/>
      <c r="H118" s="26"/>
      <c r="I118" s="26"/>
      <c r="J118" s="26"/>
      <c r="K118" s="26"/>
      <c r="L118" s="26"/>
      <c r="M118" s="26"/>
    </row>
    <row r="119" customFormat="false" ht="16.15" hidden="false" customHeight="true" outlineLevel="0" collapsed="false">
      <c r="A119" s="22" t="s">
        <v>125</v>
      </c>
      <c r="B119" s="17" t="s">
        <v>105</v>
      </c>
      <c r="C119" s="17" t="s">
        <v>28</v>
      </c>
      <c r="D119" s="17"/>
      <c r="E119" s="59"/>
      <c r="F119" s="45" t="n">
        <f aca="false">F120</f>
        <v>216.6</v>
      </c>
      <c r="M119" s="26"/>
    </row>
    <row r="120" customFormat="false" ht="14.25" hidden="false" customHeight="true" outlineLevel="0" collapsed="false">
      <c r="A120" s="16" t="s">
        <v>117</v>
      </c>
      <c r="B120" s="17" t="s">
        <v>105</v>
      </c>
      <c r="C120" s="17" t="s">
        <v>28</v>
      </c>
      <c r="D120" s="17" t="s">
        <v>118</v>
      </c>
      <c r="E120" s="59"/>
      <c r="F120" s="45" t="n">
        <f aca="false">F121+F126</f>
        <v>216.6</v>
      </c>
      <c r="G120" s="26"/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16" t="s">
        <v>126</v>
      </c>
      <c r="B121" s="17" t="s">
        <v>105</v>
      </c>
      <c r="C121" s="17" t="s">
        <v>28</v>
      </c>
      <c r="D121" s="17" t="s">
        <v>127</v>
      </c>
      <c r="E121" s="59"/>
      <c r="F121" s="45" t="n">
        <f aca="false">F123</f>
        <v>47.4</v>
      </c>
      <c r="G121" s="20"/>
      <c r="H121" s="20"/>
      <c r="I121" s="20"/>
      <c r="J121" s="20"/>
      <c r="K121" s="20"/>
      <c r="L121" s="20"/>
      <c r="M121" s="20"/>
    </row>
    <row r="122" s="21" customFormat="true" ht="22.5" hidden="false" customHeight="true" outlineLevel="0" collapsed="false">
      <c r="A122" s="16" t="s">
        <v>128</v>
      </c>
      <c r="B122" s="17" t="s">
        <v>105</v>
      </c>
      <c r="C122" s="17" t="s">
        <v>28</v>
      </c>
      <c r="D122" s="17" t="s">
        <v>129</v>
      </c>
      <c r="E122" s="59"/>
      <c r="F122" s="45" t="n">
        <f aca="false">F123</f>
        <v>47.4</v>
      </c>
      <c r="G122" s="20"/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05</v>
      </c>
      <c r="C123" s="17" t="s">
        <v>28</v>
      </c>
      <c r="D123" s="17" t="s">
        <v>129</v>
      </c>
      <c r="E123" s="59" t="s">
        <v>40</v>
      </c>
      <c r="F123" s="45" t="n">
        <f aca="false">F124</f>
        <v>47.4</v>
      </c>
      <c r="G123" s="20"/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05</v>
      </c>
      <c r="C124" s="17" t="s">
        <v>28</v>
      </c>
      <c r="D124" s="17" t="s">
        <v>129</v>
      </c>
      <c r="E124" s="59" t="s">
        <v>42</v>
      </c>
      <c r="F124" s="45" t="n">
        <f aca="false">F125</f>
        <v>47.4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05</v>
      </c>
      <c r="C125" s="24" t="s">
        <v>28</v>
      </c>
      <c r="D125" s="24" t="s">
        <v>129</v>
      </c>
      <c r="E125" s="60" t="s">
        <v>46</v>
      </c>
      <c r="F125" s="61" t="n">
        <v>47.4</v>
      </c>
      <c r="G125" s="26"/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57" t="s">
        <v>119</v>
      </c>
      <c r="B126" s="17" t="s">
        <v>105</v>
      </c>
      <c r="C126" s="17" t="s">
        <v>28</v>
      </c>
      <c r="D126" s="17" t="s">
        <v>120</v>
      </c>
      <c r="E126" s="59"/>
      <c r="F126" s="45" t="n">
        <f aca="false">F127+F131</f>
        <v>169.2</v>
      </c>
      <c r="G126" s="20"/>
      <c r="H126" s="20"/>
      <c r="I126" s="20"/>
      <c r="J126" s="20"/>
      <c r="K126" s="20"/>
      <c r="L126" s="20"/>
      <c r="M126" s="20"/>
    </row>
    <row r="127" s="21" customFormat="true" ht="21" hidden="false" customHeight="true" outlineLevel="0" collapsed="false">
      <c r="A127" s="58" t="s">
        <v>130</v>
      </c>
      <c r="B127" s="17" t="s">
        <v>105</v>
      </c>
      <c r="C127" s="17" t="s">
        <v>28</v>
      </c>
      <c r="D127" s="17" t="s">
        <v>131</v>
      </c>
      <c r="E127" s="59"/>
      <c r="F127" s="45" t="n">
        <f aca="false">F128</f>
        <v>35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05</v>
      </c>
      <c r="C128" s="17" t="s">
        <v>28</v>
      </c>
      <c r="D128" s="17" t="s">
        <v>131</v>
      </c>
      <c r="E128" s="59" t="s">
        <v>40</v>
      </c>
      <c r="F128" s="45" t="n">
        <f aca="false">F129</f>
        <v>35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05</v>
      </c>
      <c r="C129" s="17" t="s">
        <v>28</v>
      </c>
      <c r="D129" s="17" t="s">
        <v>131</v>
      </c>
      <c r="E129" s="59" t="s">
        <v>42</v>
      </c>
      <c r="F129" s="45" t="n">
        <f aca="false">F130</f>
        <v>35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05</v>
      </c>
      <c r="C130" s="24" t="s">
        <v>28</v>
      </c>
      <c r="D130" s="24" t="s">
        <v>131</v>
      </c>
      <c r="E130" s="60" t="s">
        <v>46</v>
      </c>
      <c r="F130" s="61" t="n">
        <v>35</v>
      </c>
      <c r="G130" s="26"/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58" t="s">
        <v>132</v>
      </c>
      <c r="B131" s="17" t="s">
        <v>105</v>
      </c>
      <c r="C131" s="17" t="s">
        <v>28</v>
      </c>
      <c r="D131" s="17" t="s">
        <v>133</v>
      </c>
      <c r="E131" s="59"/>
      <c r="F131" s="45" t="n">
        <f aca="false">F132</f>
        <v>134.2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05</v>
      </c>
      <c r="C132" s="17" t="s">
        <v>28</v>
      </c>
      <c r="D132" s="17" t="s">
        <v>133</v>
      </c>
      <c r="E132" s="59" t="s">
        <v>40</v>
      </c>
      <c r="F132" s="45" t="n">
        <f aca="false">F133</f>
        <v>134.2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05</v>
      </c>
      <c r="C133" s="17" t="s">
        <v>28</v>
      </c>
      <c r="D133" s="17" t="s">
        <v>133</v>
      </c>
      <c r="E133" s="59" t="s">
        <v>42</v>
      </c>
      <c r="F133" s="45" t="n">
        <f aca="false">F134</f>
        <v>134.2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05</v>
      </c>
      <c r="C134" s="24" t="s">
        <v>28</v>
      </c>
      <c r="D134" s="24" t="s">
        <v>133</v>
      </c>
      <c r="E134" s="60" t="s">
        <v>46</v>
      </c>
      <c r="F134" s="61" t="n">
        <v>134.2</v>
      </c>
      <c r="G134" s="26"/>
      <c r="H134" s="26"/>
      <c r="I134" s="26"/>
      <c r="J134" s="26"/>
      <c r="K134" s="26"/>
      <c r="L134" s="26"/>
      <c r="M134" s="26"/>
    </row>
    <row r="135" customFormat="false" ht="18" hidden="false" customHeight="true" outlineLevel="0" collapsed="false">
      <c r="A135" s="16" t="s">
        <v>134</v>
      </c>
      <c r="B135" s="17" t="s">
        <v>135</v>
      </c>
      <c r="C135" s="17" t="s">
        <v>13</v>
      </c>
      <c r="D135" s="17" t="s">
        <v>13</v>
      </c>
      <c r="E135" s="17" t="s">
        <v>13</v>
      </c>
      <c r="F135" s="18" t="n">
        <f aca="false">F136</f>
        <v>2049.2</v>
      </c>
    </row>
    <row r="136" customFormat="false" ht="16.5" hidden="false" customHeight="true" outlineLevel="0" collapsed="false">
      <c r="A136" s="16" t="s">
        <v>136</v>
      </c>
      <c r="B136" s="17" t="s">
        <v>135</v>
      </c>
      <c r="C136" s="17" t="s">
        <v>16</v>
      </c>
      <c r="D136" s="24" t="s">
        <v>13</v>
      </c>
      <c r="E136" s="24" t="s">
        <v>13</v>
      </c>
      <c r="F136" s="18" t="n">
        <f aca="false">F141+F137</f>
        <v>2049.2</v>
      </c>
    </row>
    <row r="137" customFormat="false" ht="16.5" hidden="true" customHeight="true" outlineLevel="0" collapsed="false">
      <c r="A137" s="16" t="s">
        <v>98</v>
      </c>
      <c r="B137" s="17" t="s">
        <v>137</v>
      </c>
      <c r="C137" s="17" t="s">
        <v>16</v>
      </c>
      <c r="D137" s="17" t="s">
        <v>99</v>
      </c>
      <c r="E137" s="17"/>
      <c r="F137" s="18" t="n">
        <f aca="false">F138</f>
        <v>0</v>
      </c>
    </row>
    <row r="138" customFormat="false" ht="41.25" hidden="true" customHeight="true" outlineLevel="0" collapsed="false">
      <c r="A138" s="23" t="s">
        <v>138</v>
      </c>
      <c r="B138" s="24" t="s">
        <v>137</v>
      </c>
      <c r="C138" s="24" t="s">
        <v>16</v>
      </c>
      <c r="D138" s="24" t="s">
        <v>139</v>
      </c>
      <c r="E138" s="24"/>
      <c r="F138" s="25" t="n">
        <f aca="false">F139+F140</f>
        <v>0</v>
      </c>
    </row>
    <row r="139" customFormat="false" ht="39.75" hidden="true" customHeight="true" outlineLevel="0" collapsed="false">
      <c r="A139" s="23" t="s">
        <v>140</v>
      </c>
      <c r="B139" s="24" t="s">
        <v>137</v>
      </c>
      <c r="C139" s="24" t="s">
        <v>16</v>
      </c>
      <c r="D139" s="24" t="s">
        <v>139</v>
      </c>
      <c r="E139" s="24" t="s">
        <v>141</v>
      </c>
      <c r="F139" s="25" t="n">
        <v>0</v>
      </c>
    </row>
    <row r="140" customFormat="false" ht="29.25" hidden="true" customHeight="true" outlineLevel="0" collapsed="false">
      <c r="A140" s="23" t="s">
        <v>142</v>
      </c>
      <c r="B140" s="24" t="s">
        <v>137</v>
      </c>
      <c r="C140" s="24" t="s">
        <v>16</v>
      </c>
      <c r="D140" s="24" t="s">
        <v>139</v>
      </c>
      <c r="E140" s="24" t="s">
        <v>143</v>
      </c>
      <c r="F140" s="25" t="n">
        <v>0</v>
      </c>
    </row>
    <row r="141" customFormat="false" ht="17.25" hidden="false" customHeight="true" outlineLevel="0" collapsed="false">
      <c r="A141" s="16" t="s">
        <v>117</v>
      </c>
      <c r="B141" s="17" t="s">
        <v>137</v>
      </c>
      <c r="C141" s="17" t="s">
        <v>16</v>
      </c>
      <c r="D141" s="17" t="s">
        <v>118</v>
      </c>
      <c r="E141" s="17"/>
      <c r="F141" s="18" t="n">
        <f aca="false">F142</f>
        <v>2049.2</v>
      </c>
    </row>
    <row r="142" s="21" customFormat="true" ht="31.5" hidden="false" customHeight="true" outlineLevel="0" collapsed="false">
      <c r="A142" s="16" t="s">
        <v>144</v>
      </c>
      <c r="B142" s="17" t="s">
        <v>137</v>
      </c>
      <c r="C142" s="17" t="s">
        <v>16</v>
      </c>
      <c r="D142" s="17" t="s">
        <v>145</v>
      </c>
      <c r="E142" s="17"/>
      <c r="F142" s="18" t="n">
        <f aca="false">F143+F148</f>
        <v>2049.2</v>
      </c>
    </row>
    <row r="143" s="21" customFormat="true" ht="42" hidden="false" customHeight="true" outlineLevel="0" collapsed="false">
      <c r="A143" s="62" t="s">
        <v>146</v>
      </c>
      <c r="B143" s="17" t="s">
        <v>137</v>
      </c>
      <c r="C143" s="17" t="s">
        <v>16</v>
      </c>
      <c r="D143" s="17" t="s">
        <v>147</v>
      </c>
      <c r="E143" s="17"/>
      <c r="F143" s="18" t="n">
        <f aca="false">F144</f>
        <v>1443.5</v>
      </c>
    </row>
    <row r="144" s="21" customFormat="true" ht="27.75" hidden="false" customHeight="true" outlineLevel="0" collapsed="false">
      <c r="A144" s="16" t="s">
        <v>148</v>
      </c>
      <c r="B144" s="17" t="s">
        <v>137</v>
      </c>
      <c r="C144" s="17" t="s">
        <v>16</v>
      </c>
      <c r="D144" s="17" t="s">
        <v>147</v>
      </c>
      <c r="E144" s="17" t="s">
        <v>149</v>
      </c>
      <c r="F144" s="18" t="n">
        <f aca="false">F145</f>
        <v>1443.5</v>
      </c>
    </row>
    <row r="145" s="21" customFormat="true" ht="16.5" hidden="false" customHeight="true" outlineLevel="0" collapsed="false">
      <c r="A145" s="16" t="s">
        <v>150</v>
      </c>
      <c r="B145" s="17" t="s">
        <v>137</v>
      </c>
      <c r="C145" s="17" t="s">
        <v>16</v>
      </c>
      <c r="D145" s="17" t="s">
        <v>147</v>
      </c>
      <c r="E145" s="17" t="s">
        <v>151</v>
      </c>
      <c r="F145" s="18" t="n">
        <f aca="false">F146+F147</f>
        <v>1443.5</v>
      </c>
    </row>
    <row r="146" customFormat="false" ht="42" hidden="false" customHeight="true" outlineLevel="0" collapsed="false">
      <c r="A146" s="33" t="s">
        <v>152</v>
      </c>
      <c r="B146" s="24" t="s">
        <v>137</v>
      </c>
      <c r="C146" s="24" t="s">
        <v>16</v>
      </c>
      <c r="D146" s="24" t="s">
        <v>147</v>
      </c>
      <c r="E146" s="24" t="s">
        <v>153</v>
      </c>
      <c r="F146" s="25" t="n">
        <v>1341.5</v>
      </c>
    </row>
    <row r="147" customFormat="false" ht="18.75" hidden="false" customHeight="true" outlineLevel="0" collapsed="false">
      <c r="A147" s="63" t="s">
        <v>154</v>
      </c>
      <c r="B147" s="64" t="s">
        <v>137</v>
      </c>
      <c r="C147" s="24" t="s">
        <v>16</v>
      </c>
      <c r="D147" s="24" t="s">
        <v>147</v>
      </c>
      <c r="E147" s="24" t="s">
        <v>155</v>
      </c>
      <c r="F147" s="25" t="n">
        <v>102</v>
      </c>
    </row>
    <row r="148" s="21" customFormat="true" ht="41.25" hidden="false" customHeight="true" outlineLevel="0" collapsed="false">
      <c r="A148" s="62" t="s">
        <v>156</v>
      </c>
      <c r="B148" s="17" t="s">
        <v>137</v>
      </c>
      <c r="C148" s="17" t="s">
        <v>16</v>
      </c>
      <c r="D148" s="17" t="s">
        <v>157</v>
      </c>
      <c r="E148" s="17"/>
      <c r="F148" s="18" t="n">
        <f aca="false">F149</f>
        <v>605.7</v>
      </c>
    </row>
    <row r="149" s="21" customFormat="true" ht="37.5" hidden="false" customHeight="true" outlineLevel="0" collapsed="false">
      <c r="A149" s="65" t="s">
        <v>148</v>
      </c>
      <c r="B149" s="17" t="s">
        <v>137</v>
      </c>
      <c r="C149" s="17" t="s">
        <v>16</v>
      </c>
      <c r="D149" s="17" t="s">
        <v>157</v>
      </c>
      <c r="E149" s="36" t="s">
        <v>149</v>
      </c>
      <c r="F149" s="37" t="n">
        <f aca="false">F150</f>
        <v>605.7</v>
      </c>
    </row>
    <row r="150" s="21" customFormat="true" ht="18" hidden="false" customHeight="true" outlineLevel="0" collapsed="false">
      <c r="A150" s="65" t="s">
        <v>150</v>
      </c>
      <c r="B150" s="17" t="s">
        <v>137</v>
      </c>
      <c r="C150" s="17" t="s">
        <v>16</v>
      </c>
      <c r="D150" s="17" t="s">
        <v>157</v>
      </c>
      <c r="E150" s="36" t="s">
        <v>151</v>
      </c>
      <c r="F150" s="37" t="n">
        <f aca="false">F151</f>
        <v>605.7</v>
      </c>
    </row>
    <row r="151" customFormat="false" ht="41.25" hidden="false" customHeight="true" outlineLevel="0" collapsed="false">
      <c r="A151" s="33" t="s">
        <v>152</v>
      </c>
      <c r="B151" s="24" t="s">
        <v>137</v>
      </c>
      <c r="C151" s="24" t="s">
        <v>16</v>
      </c>
      <c r="D151" s="24" t="s">
        <v>157</v>
      </c>
      <c r="E151" s="41" t="s">
        <v>153</v>
      </c>
      <c r="F151" s="42" t="n">
        <v>605.7</v>
      </c>
    </row>
    <row r="152" customFormat="false" ht="14.25" hidden="false" customHeight="true" outlineLevel="0" collapsed="false">
      <c r="A152" s="44" t="s">
        <v>158</v>
      </c>
      <c r="B152" s="40" t="s">
        <v>67</v>
      </c>
      <c r="C152" s="41" t="s">
        <v>159</v>
      </c>
      <c r="D152" s="41"/>
      <c r="E152" s="41"/>
      <c r="F152" s="42" t="n">
        <f aca="false">F153</f>
        <v>40.7</v>
      </c>
    </row>
    <row r="153" customFormat="false" ht="20.25" hidden="false" customHeight="true" outlineLevel="0" collapsed="false">
      <c r="A153" s="66" t="s">
        <v>160</v>
      </c>
      <c r="B153" s="41" t="s">
        <v>67</v>
      </c>
      <c r="C153" s="41" t="s">
        <v>16</v>
      </c>
      <c r="D153" s="41"/>
      <c r="E153" s="41"/>
      <c r="F153" s="42" t="n">
        <f aca="false">F154</f>
        <v>40.7</v>
      </c>
    </row>
    <row r="154" customFormat="false" ht="14.25" hidden="false" customHeight="true" outlineLevel="0" collapsed="false">
      <c r="A154" s="44" t="s">
        <v>68</v>
      </c>
      <c r="B154" s="41" t="s">
        <v>67</v>
      </c>
      <c r="C154" s="41" t="s">
        <v>16</v>
      </c>
      <c r="D154" s="41" t="s">
        <v>69</v>
      </c>
      <c r="E154" s="41"/>
      <c r="F154" s="42" t="n">
        <f aca="false">F155</f>
        <v>40.7</v>
      </c>
    </row>
    <row r="155" customFormat="false" ht="14.25" hidden="false" customHeight="true" outlineLevel="0" collapsed="false">
      <c r="A155" s="44" t="s">
        <v>70</v>
      </c>
      <c r="B155" s="41" t="s">
        <v>67</v>
      </c>
      <c r="C155" s="41" t="s">
        <v>16</v>
      </c>
      <c r="D155" s="41" t="s">
        <v>71</v>
      </c>
      <c r="E155" s="41"/>
      <c r="F155" s="42" t="n">
        <f aca="false">F156</f>
        <v>40.7</v>
      </c>
    </row>
    <row r="156" customFormat="false" ht="19.5" hidden="false" customHeight="true" outlineLevel="0" collapsed="false">
      <c r="A156" s="49" t="s">
        <v>72</v>
      </c>
      <c r="B156" s="41" t="s">
        <v>67</v>
      </c>
      <c r="C156" s="41" t="s">
        <v>16</v>
      </c>
      <c r="D156" s="41" t="s">
        <v>71</v>
      </c>
      <c r="E156" s="41" t="s">
        <v>73</v>
      </c>
      <c r="F156" s="42" t="n">
        <f aca="false">F157</f>
        <v>40.7</v>
      </c>
    </row>
    <row r="157" customFormat="false" ht="20.25" hidden="false" customHeight="true" outlineLevel="0" collapsed="false">
      <c r="A157" s="50" t="s">
        <v>74</v>
      </c>
      <c r="B157" s="41" t="s">
        <v>67</v>
      </c>
      <c r="C157" s="41" t="s">
        <v>16</v>
      </c>
      <c r="D157" s="41" t="s">
        <v>71</v>
      </c>
      <c r="E157" s="41" t="s">
        <v>75</v>
      </c>
      <c r="F157" s="42" t="n">
        <v>40.7</v>
      </c>
    </row>
    <row r="158" customFormat="false" ht="18.75" hidden="false" customHeight="true" outlineLevel="0" collapsed="false">
      <c r="A158" s="67" t="s">
        <v>161</v>
      </c>
      <c r="B158" s="68" t="s">
        <v>13</v>
      </c>
      <c r="C158" s="68" t="s">
        <v>13</v>
      </c>
      <c r="D158" s="68" t="s">
        <v>13</v>
      </c>
      <c r="E158" s="68" t="s">
        <v>13</v>
      </c>
      <c r="F158" s="69" t="n">
        <f aca="false">F11+F71+F99+F135+F87+F81+F152</f>
        <v>5456.2</v>
      </c>
    </row>
    <row r="160" customFormat="false" ht="12.75" hidden="false" customHeight="false" outlineLevel="0" collapsed="false">
      <c r="A160" s="70"/>
      <c r="F160" s="71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50" activePane="bottomLeft" state="frozen"/>
      <selection pane="topLeft" activeCell="A1" activeCellId="0" sqref="A1"/>
      <selection pane="bottom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2" t="s">
        <v>162</v>
      </c>
    </row>
    <row r="2" customFormat="false" ht="12.75" hidden="false" customHeight="false" outlineLevel="0" collapsed="false">
      <c r="A2" s="7" t="s">
        <v>163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36" hidden="false" customHeight="true" outlineLevel="0" collapsed="false">
      <c r="A6" s="74" t="s">
        <v>164</v>
      </c>
      <c r="B6" s="74"/>
      <c r="C6" s="74"/>
      <c r="D6" s="74"/>
      <c r="E6" s="74"/>
      <c r="F6" s="74"/>
      <c r="G6" s="74"/>
      <c r="H6" s="75"/>
    </row>
    <row r="7" customFormat="false" ht="13.5" hidden="false" customHeight="false" outlineLevel="0" collapsed="false">
      <c r="G7" s="76" t="s">
        <v>165</v>
      </c>
    </row>
    <row r="8" customFormat="false" ht="12.75" hidden="false" customHeight="true" outlineLevel="0" collapsed="false">
      <c r="A8" s="77" t="s">
        <v>5</v>
      </c>
      <c r="B8" s="78" t="s">
        <v>166</v>
      </c>
      <c r="C8" s="78" t="s">
        <v>6</v>
      </c>
      <c r="D8" s="78" t="s">
        <v>7</v>
      </c>
      <c r="E8" s="78" t="s">
        <v>8</v>
      </c>
      <c r="F8" s="78" t="s">
        <v>9</v>
      </c>
      <c r="G8" s="79" t="s">
        <v>167</v>
      </c>
    </row>
    <row r="9" customFormat="false" ht="15.75" hidden="false" customHeight="true" outlineLevel="0" collapsed="false">
      <c r="A9" s="77"/>
      <c r="B9" s="78"/>
      <c r="C9" s="78"/>
      <c r="D9" s="78"/>
      <c r="E9" s="78"/>
      <c r="F9" s="78"/>
      <c r="G9" s="79"/>
    </row>
    <row r="10" customFormat="false" ht="13.5" hidden="false" customHeight="true" outlineLevel="0" collapsed="false">
      <c r="A10" s="80" t="n">
        <v>1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82" t="n">
        <v>7</v>
      </c>
    </row>
    <row r="11" customFormat="false" ht="13.5" hidden="false" customHeight="true" outlineLevel="0" collapsed="false">
      <c r="A11" s="19" t="s">
        <v>168</v>
      </c>
      <c r="B11" s="17" t="s">
        <v>169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73+G104+G140+G83+G92</f>
        <v>5415.5</v>
      </c>
    </row>
    <row r="12" customFormat="false" ht="13.5" hidden="false" customHeight="true" outlineLevel="0" collapsed="false">
      <c r="A12" s="16" t="s">
        <v>11</v>
      </c>
      <c r="B12" s="83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81.6</v>
      </c>
    </row>
    <row r="13" customFormat="false" ht="27.75" hidden="false" customHeight="true" outlineLevel="0" collapsed="false">
      <c r="A13" s="16" t="s">
        <v>170</v>
      </c>
      <c r="B13" s="83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3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9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3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3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4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4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1</v>
      </c>
      <c r="B20" s="17" t="s">
        <v>169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3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9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9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4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2</v>
      </c>
      <c r="B25" s="83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3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3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3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3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4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4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3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3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4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78.6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4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403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3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3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4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3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3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16" t="s">
        <v>55</v>
      </c>
      <c r="B41" s="83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3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3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4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3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3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4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4" t="s">
        <v>57</v>
      </c>
      <c r="B48" s="83" t="n">
        <v>951</v>
      </c>
      <c r="C48" s="35" t="s">
        <v>16</v>
      </c>
      <c r="D48" s="36" t="s">
        <v>58</v>
      </c>
      <c r="E48" s="36"/>
      <c r="F48" s="36"/>
      <c r="G48" s="37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8" t="s">
        <v>59</v>
      </c>
      <c r="B49" s="83" t="n">
        <v>951</v>
      </c>
      <c r="C49" s="35" t="s">
        <v>16</v>
      </c>
      <c r="D49" s="36" t="s">
        <v>58</v>
      </c>
      <c r="E49" s="36" t="s">
        <v>60</v>
      </c>
      <c r="F49" s="36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8" t="s">
        <v>61</v>
      </c>
      <c r="B50" s="83" t="n">
        <v>951</v>
      </c>
      <c r="C50" s="35" t="s">
        <v>16</v>
      </c>
      <c r="D50" s="36" t="s">
        <v>58</v>
      </c>
      <c r="E50" s="36" t="s">
        <v>62</v>
      </c>
      <c r="F50" s="36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3" t="n">
        <v>951</v>
      </c>
      <c r="C51" s="35" t="s">
        <v>16</v>
      </c>
      <c r="D51" s="36" t="s">
        <v>58</v>
      </c>
      <c r="E51" s="36" t="s">
        <v>62</v>
      </c>
      <c r="F51" s="36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9" t="s">
        <v>63</v>
      </c>
      <c r="B52" s="84" t="n">
        <v>951</v>
      </c>
      <c r="C52" s="40" t="s">
        <v>16</v>
      </c>
      <c r="D52" s="41" t="s">
        <v>58</v>
      </c>
      <c r="E52" s="41" t="s">
        <v>62</v>
      </c>
      <c r="F52" s="41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8" t="s">
        <v>65</v>
      </c>
      <c r="B53" s="83" t="n">
        <v>951</v>
      </c>
      <c r="C53" s="35" t="s">
        <v>16</v>
      </c>
      <c r="D53" s="36" t="s">
        <v>58</v>
      </c>
      <c r="E53" s="36" t="s">
        <v>66</v>
      </c>
      <c r="F53" s="36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3" t="n">
        <v>951</v>
      </c>
      <c r="C54" s="35" t="s">
        <v>16</v>
      </c>
      <c r="D54" s="36" t="s">
        <v>58</v>
      </c>
      <c r="E54" s="36" t="s">
        <v>66</v>
      </c>
      <c r="F54" s="36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39" t="s">
        <v>63</v>
      </c>
      <c r="B55" s="84" t="n">
        <v>951</v>
      </c>
      <c r="C55" s="40" t="s">
        <v>16</v>
      </c>
      <c r="D55" s="41" t="s">
        <v>58</v>
      </c>
      <c r="E55" s="41" t="s">
        <v>66</v>
      </c>
      <c r="F55" s="41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6" t="s">
        <v>173</v>
      </c>
      <c r="B56" s="83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4" t="s">
        <v>68</v>
      </c>
      <c r="B57" s="83" t="n">
        <v>951</v>
      </c>
      <c r="C57" s="17" t="s">
        <v>16</v>
      </c>
      <c r="D57" s="17" t="s">
        <v>67</v>
      </c>
      <c r="E57" s="17" t="s">
        <v>69</v>
      </c>
      <c r="F57" s="17"/>
      <c r="G57" s="45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4" t="s">
        <v>70</v>
      </c>
      <c r="B58" s="83" t="n">
        <v>951</v>
      </c>
      <c r="C58" s="46" t="s">
        <v>16</v>
      </c>
      <c r="D58" s="46" t="s">
        <v>67</v>
      </c>
      <c r="E58" s="46" t="s">
        <v>71</v>
      </c>
      <c r="F58" s="46"/>
      <c r="G58" s="47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49" t="s">
        <v>72</v>
      </c>
      <c r="B59" s="83" t="n">
        <v>951</v>
      </c>
      <c r="C59" s="46" t="s">
        <v>16</v>
      </c>
      <c r="D59" s="46" t="s">
        <v>67</v>
      </c>
      <c r="E59" s="46" t="s">
        <v>71</v>
      </c>
      <c r="F59" s="46" t="s">
        <v>73</v>
      </c>
      <c r="G59" s="47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0" t="s">
        <v>74</v>
      </c>
      <c r="B60" s="84" t="n">
        <v>951</v>
      </c>
      <c r="C60" s="51" t="s">
        <v>16</v>
      </c>
      <c r="D60" s="51" t="s">
        <v>67</v>
      </c>
      <c r="E60" s="51" t="s">
        <v>71</v>
      </c>
      <c r="F60" s="51" t="s">
        <v>75</v>
      </c>
      <c r="G60" s="52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3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3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3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3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4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3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3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4</v>
      </c>
      <c r="B68" s="83" t="n">
        <v>951</v>
      </c>
      <c r="C68" s="17" t="s">
        <v>16</v>
      </c>
      <c r="D68" s="17" t="s">
        <v>67</v>
      </c>
      <c r="E68" s="17" t="s">
        <v>175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3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3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4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4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3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3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3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3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3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3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4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3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3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4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3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63.5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3" t="n">
        <v>951</v>
      </c>
      <c r="C84" s="17" t="s">
        <v>28</v>
      </c>
      <c r="D84" s="17" t="s">
        <v>94</v>
      </c>
      <c r="E84" s="17"/>
      <c r="F84" s="17"/>
      <c r="G84" s="18" t="n">
        <f aca="false">G85+G89</f>
        <v>63.5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3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3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3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4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117</v>
      </c>
      <c r="B89" s="83" t="n">
        <v>951</v>
      </c>
      <c r="C89" s="17" t="s">
        <v>28</v>
      </c>
      <c r="D89" s="17" t="s">
        <v>94</v>
      </c>
      <c r="E89" s="17" t="s">
        <v>118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6</v>
      </c>
      <c r="B90" s="84" t="n">
        <v>951</v>
      </c>
      <c r="C90" s="24" t="s">
        <v>28</v>
      </c>
      <c r="D90" s="24" t="s">
        <v>94</v>
      </c>
      <c r="E90" s="24" t="s">
        <v>12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7</v>
      </c>
      <c r="B91" s="84" t="n">
        <v>951</v>
      </c>
      <c r="C91" s="24" t="s">
        <v>28</v>
      </c>
      <c r="D91" s="24" t="s">
        <v>94</v>
      </c>
      <c r="E91" s="24" t="s">
        <v>120</v>
      </c>
      <c r="F91" s="24" t="s">
        <v>178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true" outlineLevel="0" collapsed="false">
      <c r="A92" s="16" t="s">
        <v>95</v>
      </c>
      <c r="B92" s="83" t="n">
        <v>951</v>
      </c>
      <c r="C92" s="17" t="s">
        <v>36</v>
      </c>
      <c r="D92" s="17" t="s">
        <v>13</v>
      </c>
      <c r="E92" s="17" t="s">
        <v>13</v>
      </c>
      <c r="F92" s="17" t="s">
        <v>13</v>
      </c>
      <c r="G92" s="18" t="n">
        <f aca="false">G93</f>
        <v>98.9</v>
      </c>
      <c r="H92" s="26"/>
      <c r="I92" s="26"/>
      <c r="J92" s="26"/>
      <c r="K92" s="26"/>
      <c r="L92" s="26"/>
      <c r="M92" s="26"/>
      <c r="N92" s="26"/>
      <c r="O92" s="26"/>
    </row>
    <row r="93" customFormat="false" ht="12.75" hidden="false" customHeight="true" outlineLevel="0" collapsed="false">
      <c r="A93" s="22" t="str">
        <f aca="false">'8'!A88</f>
        <v>Дорожное хозяйство (дорожные фонды)</v>
      </c>
      <c r="B93" s="83" t="n">
        <v>951</v>
      </c>
      <c r="C93" s="17" t="s">
        <v>36</v>
      </c>
      <c r="D93" s="17" t="s">
        <v>94</v>
      </c>
      <c r="E93" s="17"/>
      <c r="F93" s="17"/>
      <c r="G93" s="18" t="n">
        <f aca="false">G99</f>
        <v>98.9</v>
      </c>
      <c r="H93" s="26"/>
      <c r="I93" s="26"/>
      <c r="J93" s="26"/>
      <c r="K93" s="26"/>
      <c r="L93" s="26"/>
      <c r="M93" s="26"/>
      <c r="N93" s="26"/>
      <c r="O93" s="26"/>
    </row>
    <row r="94" customFormat="false" ht="12.75" hidden="true" customHeight="true" outlineLevel="0" collapsed="false">
      <c r="A94" s="22" t="n">
        <f aca="false">'8'!A89</f>
        <v>0</v>
      </c>
      <c r="B94" s="83" t="n">
        <v>951</v>
      </c>
      <c r="C94" s="17" t="s">
        <v>36</v>
      </c>
      <c r="D94" s="17" t="s">
        <v>94</v>
      </c>
      <c r="E94" s="17" t="s">
        <v>99</v>
      </c>
      <c r="F94" s="17"/>
      <c r="G94" s="18" t="n">
        <f aca="false">G95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28.5" hidden="true" customHeight="true" outlineLevel="0" collapsed="false">
      <c r="A95" s="22" t="n">
        <f aca="false">'8'!A90</f>
        <v>0</v>
      </c>
      <c r="B95" s="83" t="n">
        <v>951</v>
      </c>
      <c r="C95" s="17" t="s">
        <v>36</v>
      </c>
      <c r="D95" s="17" t="s">
        <v>94</v>
      </c>
      <c r="E95" s="17" t="s">
        <v>97</v>
      </c>
      <c r="F95" s="17"/>
      <c r="G95" s="18" t="n">
        <f aca="false">G96</f>
        <v>0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25.5" hidden="true" customHeight="true" outlineLevel="0" collapsed="false">
      <c r="A96" s="16" t="s">
        <v>39</v>
      </c>
      <c r="B96" s="83" t="n">
        <v>951</v>
      </c>
      <c r="C96" s="17" t="s">
        <v>36</v>
      </c>
      <c r="D96" s="17" t="s">
        <v>94</v>
      </c>
      <c r="E96" s="17" t="s">
        <v>97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3" t="n">
        <v>951</v>
      </c>
      <c r="C97" s="17" t="s">
        <v>36</v>
      </c>
      <c r="D97" s="17" t="s">
        <v>94</v>
      </c>
      <c r="E97" s="17" t="s">
        <v>97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9</v>
      </c>
      <c r="B98" s="84" t="n">
        <v>951</v>
      </c>
      <c r="C98" s="24" t="s">
        <v>36</v>
      </c>
      <c r="D98" s="24" t="s">
        <v>94</v>
      </c>
      <c r="E98" s="24" t="s">
        <v>97</v>
      </c>
      <c r="F98" s="24" t="s">
        <v>124</v>
      </c>
      <c r="G98" s="25" t="n">
        <f aca="false">'8'!F93</f>
        <v>0</v>
      </c>
      <c r="H98" s="26"/>
      <c r="I98" s="26"/>
      <c r="J98" s="26"/>
      <c r="K98" s="26"/>
      <c r="L98" s="26"/>
      <c r="M98" s="26"/>
      <c r="N98" s="26"/>
      <c r="O98" s="26"/>
    </row>
    <row r="99" s="21" customFormat="true" ht="15.75" hidden="false" customHeight="true" outlineLevel="0" collapsed="false">
      <c r="A99" s="16" t="str">
        <f aca="false">'8'!A94</f>
        <v>Региональные целевые программы</v>
      </c>
      <c r="B99" s="83" t="n">
        <v>951</v>
      </c>
      <c r="C99" s="17" t="s">
        <v>36</v>
      </c>
      <c r="D99" s="17" t="s">
        <v>94</v>
      </c>
      <c r="E99" s="17" t="s">
        <v>99</v>
      </c>
      <c r="F99" s="17"/>
      <c r="G99" s="18" t="n">
        <f aca="false">G101</f>
        <v>98.9</v>
      </c>
      <c r="H99" s="20"/>
      <c r="I99" s="20"/>
      <c r="J99" s="20"/>
      <c r="K99" s="20"/>
      <c r="L99" s="20"/>
      <c r="M99" s="20"/>
      <c r="N99" s="20"/>
      <c r="O99" s="20"/>
    </row>
    <row r="100" s="21" customFormat="true" ht="38.25" hidden="false" customHeight="true" outlineLevel="0" collapsed="false">
      <c r="A100" s="16" t="str">
        <f aca="false">'8'!A9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0" s="83" t="n">
        <v>951</v>
      </c>
      <c r="C100" s="17" t="s">
        <v>36</v>
      </c>
      <c r="D100" s="17" t="s">
        <v>94</v>
      </c>
      <c r="E100" s="17" t="s">
        <v>97</v>
      </c>
      <c r="F100" s="17"/>
      <c r="G100" s="18" t="n">
        <v>98.9</v>
      </c>
      <c r="H100" s="20"/>
      <c r="I100" s="20"/>
      <c r="J100" s="20"/>
      <c r="K100" s="20"/>
      <c r="L100" s="20"/>
      <c r="M100" s="20"/>
      <c r="N100" s="20"/>
      <c r="O100" s="20"/>
    </row>
    <row r="101" s="21" customFormat="true" ht="28.5" hidden="false" customHeight="true" outlineLevel="0" collapsed="false">
      <c r="A101" s="16" t="str">
        <f aca="false">'8'!A96</f>
        <v>Закупка товаров, работ и услуг для государственных (муниципальных) нужд</v>
      </c>
      <c r="B101" s="83" t="n">
        <v>951</v>
      </c>
      <c r="C101" s="17" t="s">
        <v>36</v>
      </c>
      <c r="D101" s="17" t="s">
        <v>94</v>
      </c>
      <c r="E101" s="17" t="s">
        <v>97</v>
      </c>
      <c r="F101" s="17" t="s">
        <v>40</v>
      </c>
      <c r="G101" s="18" t="n">
        <f aca="false">G102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false" customHeight="true" outlineLevel="0" collapsed="false">
      <c r="A102" s="16" t="str">
        <f aca="false">'8'!A97</f>
        <v>Иные закупки товаров, работ и услуг для государственных (муниципальных) нужд</v>
      </c>
      <c r="B102" s="83" t="n">
        <v>951</v>
      </c>
      <c r="C102" s="17" t="s">
        <v>36</v>
      </c>
      <c r="D102" s="17" t="s">
        <v>94</v>
      </c>
      <c r="E102" s="17" t="s">
        <v>97</v>
      </c>
      <c r="F102" s="17" t="s">
        <v>42</v>
      </c>
      <c r="G102" s="18" t="n">
        <f aca="false">G103</f>
        <v>98.9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false" customHeight="true" outlineLevel="0" collapsed="false">
      <c r="A103" s="23" t="s">
        <v>45</v>
      </c>
      <c r="B103" s="84" t="n">
        <v>951</v>
      </c>
      <c r="C103" s="24" t="s">
        <v>36</v>
      </c>
      <c r="D103" s="24" t="s">
        <v>94</v>
      </c>
      <c r="E103" s="24" t="s">
        <v>97</v>
      </c>
      <c r="F103" s="24" t="s">
        <v>46</v>
      </c>
      <c r="G103" s="25" t="n">
        <f aca="false">'8'!F98</f>
        <v>98.9</v>
      </c>
      <c r="H103" s="26"/>
      <c r="I103" s="26"/>
      <c r="J103" s="26"/>
      <c r="K103" s="26"/>
      <c r="L103" s="26"/>
      <c r="M103" s="26"/>
      <c r="N103" s="26"/>
      <c r="O103" s="26"/>
    </row>
    <row r="104" customFormat="false" ht="13.5" hidden="false" customHeight="true" outlineLevel="0" collapsed="false">
      <c r="A104" s="16" t="s">
        <v>102</v>
      </c>
      <c r="B104" s="83" t="n">
        <v>951</v>
      </c>
      <c r="C104" s="17" t="s">
        <v>103</v>
      </c>
      <c r="D104" s="17" t="s">
        <v>13</v>
      </c>
      <c r="E104" s="17" t="s">
        <v>13</v>
      </c>
      <c r="F104" s="17" t="s">
        <v>13</v>
      </c>
      <c r="G104" s="18" t="n">
        <f aca="false">G111+G124</f>
        <v>466.6</v>
      </c>
      <c r="O104" s="26"/>
    </row>
    <row r="105" customFormat="false" ht="13.5" hidden="true" customHeight="true" outlineLevel="0" collapsed="false">
      <c r="A105" s="19" t="s">
        <v>104</v>
      </c>
      <c r="B105" s="83" t="n">
        <v>951</v>
      </c>
      <c r="C105" s="17" t="s">
        <v>105</v>
      </c>
      <c r="D105" s="17" t="s">
        <v>16</v>
      </c>
      <c r="E105" s="17"/>
      <c r="F105" s="17"/>
      <c r="G105" s="45" t="n">
        <f aca="false">G106</f>
        <v>0</v>
      </c>
      <c r="O105" s="26"/>
    </row>
    <row r="106" s="21" customFormat="true" ht="13.5" hidden="true" customHeight="true" outlineLevel="0" collapsed="false">
      <c r="A106" s="19" t="s">
        <v>29</v>
      </c>
      <c r="B106" s="83" t="n">
        <v>951</v>
      </c>
      <c r="C106" s="17" t="s">
        <v>105</v>
      </c>
      <c r="D106" s="17" t="s">
        <v>16</v>
      </c>
      <c r="E106" s="17" t="s">
        <v>30</v>
      </c>
      <c r="F106" s="17"/>
      <c r="G106" s="18" t="n">
        <f aca="false">G107</f>
        <v>0</v>
      </c>
      <c r="O106" s="20"/>
    </row>
    <row r="107" s="21" customFormat="true" ht="40.5" hidden="true" customHeight="true" outlineLevel="0" collapsed="false">
      <c r="A107" s="16" t="s">
        <v>106</v>
      </c>
      <c r="B107" s="83" t="n">
        <v>951</v>
      </c>
      <c r="C107" s="17" t="s">
        <v>105</v>
      </c>
      <c r="D107" s="17" t="s">
        <v>16</v>
      </c>
      <c r="E107" s="17" t="s">
        <v>107</v>
      </c>
      <c r="F107" s="17"/>
      <c r="G107" s="18" t="n">
        <f aca="false">G108</f>
        <v>0</v>
      </c>
      <c r="O107" s="20"/>
    </row>
    <row r="108" s="21" customFormat="true" ht="28.5" hidden="true" customHeight="true" outlineLevel="0" collapsed="false">
      <c r="A108" s="16" t="s">
        <v>108</v>
      </c>
      <c r="B108" s="83" t="n">
        <v>951</v>
      </c>
      <c r="C108" s="17" t="s">
        <v>105</v>
      </c>
      <c r="D108" s="17" t="s">
        <v>16</v>
      </c>
      <c r="E108" s="17" t="s">
        <v>109</v>
      </c>
      <c r="F108" s="17"/>
      <c r="G108" s="18" t="n">
        <f aca="false">G109</f>
        <v>0</v>
      </c>
      <c r="O108" s="20"/>
    </row>
    <row r="109" s="21" customFormat="true" ht="13.5" hidden="true" customHeight="true" outlineLevel="0" collapsed="false">
      <c r="A109" s="16" t="s">
        <v>110</v>
      </c>
      <c r="B109" s="83" t="n">
        <v>951</v>
      </c>
      <c r="C109" s="17" t="s">
        <v>105</v>
      </c>
      <c r="D109" s="17" t="s">
        <v>16</v>
      </c>
      <c r="E109" s="17" t="s">
        <v>109</v>
      </c>
      <c r="F109" s="17" t="s">
        <v>111</v>
      </c>
      <c r="G109" s="18" t="n">
        <f aca="false">G110</f>
        <v>0</v>
      </c>
      <c r="O109" s="20"/>
    </row>
    <row r="110" customFormat="false" ht="15" hidden="true" customHeight="true" outlineLevel="0" collapsed="false">
      <c r="A110" s="23" t="s">
        <v>112</v>
      </c>
      <c r="B110" s="84" t="n">
        <v>951</v>
      </c>
      <c r="C110" s="24" t="s">
        <v>105</v>
      </c>
      <c r="D110" s="24" t="s">
        <v>16</v>
      </c>
      <c r="E110" s="24" t="s">
        <v>109</v>
      </c>
      <c r="F110" s="24" t="s">
        <v>113</v>
      </c>
      <c r="G110" s="25" t="n">
        <v>0</v>
      </c>
      <c r="O110" s="26"/>
    </row>
    <row r="111" customFormat="false" ht="13.5" hidden="false" customHeight="true" outlineLevel="0" collapsed="false">
      <c r="A111" s="22" t="s">
        <v>114</v>
      </c>
      <c r="B111" s="17" t="s">
        <v>169</v>
      </c>
      <c r="C111" s="17" t="s">
        <v>105</v>
      </c>
      <c r="D111" s="17" t="s">
        <v>14</v>
      </c>
      <c r="E111" s="17"/>
      <c r="F111" s="17"/>
      <c r="G111" s="18" t="n">
        <f aca="false">G112+G117</f>
        <v>250</v>
      </c>
      <c r="O111" s="26"/>
    </row>
    <row r="112" customFormat="false" ht="13.5" hidden="true" customHeight="true" outlineLevel="0" collapsed="false">
      <c r="A112" s="16" t="s">
        <v>117</v>
      </c>
      <c r="B112" s="17" t="s">
        <v>169</v>
      </c>
      <c r="C112" s="17" t="s">
        <v>105</v>
      </c>
      <c r="D112" s="17" t="s">
        <v>14</v>
      </c>
      <c r="E112" s="17" t="s">
        <v>99</v>
      </c>
      <c r="F112" s="17"/>
      <c r="G112" s="18" t="n">
        <f aca="false">G113</f>
        <v>0</v>
      </c>
      <c r="O112" s="26"/>
    </row>
    <row r="113" s="21" customFormat="true" ht="42.6" hidden="true" customHeight="true" outlineLevel="0" collapsed="false">
      <c r="A113" s="22" t="s">
        <v>115</v>
      </c>
      <c r="B113" s="17" t="s">
        <v>169</v>
      </c>
      <c r="C113" s="17" t="s">
        <v>105</v>
      </c>
      <c r="D113" s="17" t="s">
        <v>14</v>
      </c>
      <c r="E113" s="17" t="s">
        <v>116</v>
      </c>
      <c r="F113" s="17"/>
      <c r="G113" s="18" t="n">
        <f aca="false">G114</f>
        <v>0</v>
      </c>
      <c r="O113" s="20"/>
    </row>
    <row r="114" s="21" customFormat="true" ht="29.25" hidden="true" customHeight="true" outlineLevel="0" collapsed="false">
      <c r="A114" s="16" t="s">
        <v>39</v>
      </c>
      <c r="B114" s="17" t="s">
        <v>169</v>
      </c>
      <c r="C114" s="17" t="s">
        <v>105</v>
      </c>
      <c r="D114" s="17" t="s">
        <v>14</v>
      </c>
      <c r="E114" s="17" t="s">
        <v>116</v>
      </c>
      <c r="F114" s="17" t="s">
        <v>40</v>
      </c>
      <c r="G114" s="18" t="n">
        <f aca="false">G115</f>
        <v>0</v>
      </c>
      <c r="O114" s="20"/>
    </row>
    <row r="115" s="21" customFormat="true" ht="27" hidden="true" customHeight="true" outlineLevel="0" collapsed="false">
      <c r="A115" s="16" t="s">
        <v>41</v>
      </c>
      <c r="B115" s="17" t="s">
        <v>169</v>
      </c>
      <c r="C115" s="17" t="s">
        <v>105</v>
      </c>
      <c r="D115" s="17" t="s">
        <v>14</v>
      </c>
      <c r="E115" s="17" t="s">
        <v>116</v>
      </c>
      <c r="F115" s="17" t="s">
        <v>42</v>
      </c>
      <c r="G115" s="18" t="n">
        <f aca="false">G116</f>
        <v>0</v>
      </c>
      <c r="O115" s="20"/>
    </row>
    <row r="116" customFormat="false" ht="32.25" hidden="true" customHeight="true" outlineLevel="0" collapsed="false">
      <c r="A116" s="23" t="s">
        <v>45</v>
      </c>
      <c r="B116" s="24" t="s">
        <v>169</v>
      </c>
      <c r="C116" s="24" t="s">
        <v>105</v>
      </c>
      <c r="D116" s="24" t="s">
        <v>14</v>
      </c>
      <c r="E116" s="24" t="s">
        <v>116</v>
      </c>
      <c r="F116" s="24" t="s">
        <v>46</v>
      </c>
      <c r="G116" s="25" t="n">
        <f aca="false">'8'!F111</f>
        <v>0</v>
      </c>
      <c r="O116" s="26"/>
    </row>
    <row r="117" s="21" customFormat="true" ht="16.5" hidden="false" customHeight="true" outlineLevel="0" collapsed="false">
      <c r="A117" s="16" t="s">
        <v>117</v>
      </c>
      <c r="B117" s="17" t="s">
        <v>169</v>
      </c>
      <c r="C117" s="17" t="s">
        <v>105</v>
      </c>
      <c r="D117" s="17" t="s">
        <v>14</v>
      </c>
      <c r="E117" s="17" t="s">
        <v>118</v>
      </c>
      <c r="F117" s="17"/>
      <c r="G117" s="18" t="n">
        <f aca="false">G118</f>
        <v>250</v>
      </c>
      <c r="H117" s="20"/>
      <c r="I117" s="20"/>
      <c r="J117" s="20"/>
      <c r="K117" s="20"/>
      <c r="L117" s="20"/>
      <c r="M117" s="20"/>
      <c r="N117" s="20"/>
      <c r="O117" s="20"/>
    </row>
    <row r="118" s="21" customFormat="true" ht="47.25" hidden="false" customHeight="true" outlineLevel="0" collapsed="false">
      <c r="A118" s="57" t="s">
        <v>119</v>
      </c>
      <c r="B118" s="17" t="s">
        <v>169</v>
      </c>
      <c r="C118" s="17" t="s">
        <v>105</v>
      </c>
      <c r="D118" s="17" t="s">
        <v>14</v>
      </c>
      <c r="E118" s="17" t="s">
        <v>120</v>
      </c>
      <c r="F118" s="17"/>
      <c r="G118" s="18" t="n">
        <f aca="false">G119</f>
        <v>250</v>
      </c>
      <c r="H118" s="20"/>
      <c r="I118" s="20"/>
      <c r="J118" s="20"/>
      <c r="K118" s="20"/>
      <c r="L118" s="20"/>
      <c r="M118" s="20"/>
      <c r="N118" s="20"/>
      <c r="O118" s="20"/>
    </row>
    <row r="119" s="21" customFormat="true" ht="27" hidden="false" customHeight="true" outlineLevel="0" collapsed="false">
      <c r="A119" s="58" t="s">
        <v>121</v>
      </c>
      <c r="B119" s="17" t="s">
        <v>169</v>
      </c>
      <c r="C119" s="17" t="s">
        <v>105</v>
      </c>
      <c r="D119" s="17" t="s">
        <v>14</v>
      </c>
      <c r="E119" s="17" t="s">
        <v>122</v>
      </c>
      <c r="F119" s="17"/>
      <c r="G119" s="18" t="n">
        <f aca="false">G120</f>
        <v>250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24.75" hidden="false" customHeight="true" outlineLevel="0" collapsed="false">
      <c r="A120" s="16" t="s">
        <v>39</v>
      </c>
      <c r="B120" s="17" t="s">
        <v>169</v>
      </c>
      <c r="C120" s="17" t="s">
        <v>105</v>
      </c>
      <c r="D120" s="17" t="s">
        <v>14</v>
      </c>
      <c r="E120" s="17" t="s">
        <v>122</v>
      </c>
      <c r="F120" s="17" t="s">
        <v>40</v>
      </c>
      <c r="G120" s="18" t="n">
        <f aca="false">G121</f>
        <v>250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26.25" hidden="false" customHeight="true" outlineLevel="0" collapsed="false">
      <c r="A121" s="16" t="s">
        <v>41</v>
      </c>
      <c r="B121" s="17" t="s">
        <v>169</v>
      </c>
      <c r="C121" s="17" t="s">
        <v>105</v>
      </c>
      <c r="D121" s="17" t="s">
        <v>14</v>
      </c>
      <c r="E121" s="17" t="s">
        <v>122</v>
      </c>
      <c r="F121" s="17" t="s">
        <v>42</v>
      </c>
      <c r="G121" s="37" t="n">
        <f aca="false">G122+G123</f>
        <v>250</v>
      </c>
      <c r="H121" s="20"/>
      <c r="I121" s="20"/>
      <c r="J121" s="20"/>
      <c r="K121" s="20"/>
      <c r="L121" s="20"/>
      <c r="M121" s="20"/>
      <c r="N121" s="20"/>
      <c r="O121" s="20"/>
    </row>
    <row r="122" customFormat="false" ht="27" hidden="false" customHeight="true" outlineLevel="0" collapsed="false">
      <c r="A122" s="23" t="s">
        <v>123</v>
      </c>
      <c r="B122" s="24" t="s">
        <v>169</v>
      </c>
      <c r="C122" s="24" t="s">
        <v>105</v>
      </c>
      <c r="D122" s="24" t="s">
        <v>14</v>
      </c>
      <c r="E122" s="24" t="s">
        <v>122</v>
      </c>
      <c r="F122" s="85" t="n">
        <v>243</v>
      </c>
      <c r="G122" s="86" t="s">
        <v>180</v>
      </c>
      <c r="H122" s="26"/>
      <c r="I122" s="26"/>
      <c r="J122" s="26"/>
      <c r="K122" s="26"/>
      <c r="L122" s="26"/>
      <c r="M122" s="26"/>
    </row>
    <row r="123" customFormat="false" ht="32.25" hidden="false" customHeight="true" outlineLevel="0" collapsed="false">
      <c r="A123" s="23" t="s">
        <v>45</v>
      </c>
      <c r="B123" s="24" t="s">
        <v>169</v>
      </c>
      <c r="C123" s="24" t="s">
        <v>105</v>
      </c>
      <c r="D123" s="24" t="s">
        <v>14</v>
      </c>
      <c r="E123" s="24" t="s">
        <v>122</v>
      </c>
      <c r="F123" s="24" t="s">
        <v>46</v>
      </c>
      <c r="G123" s="87" t="n">
        <v>126.7</v>
      </c>
      <c r="H123" s="26"/>
      <c r="I123" s="26"/>
      <c r="J123" s="26"/>
      <c r="K123" s="26"/>
      <c r="L123" s="26"/>
      <c r="M123" s="26"/>
      <c r="N123" s="26"/>
      <c r="O123" s="26"/>
    </row>
    <row r="124" customFormat="false" ht="16.15" hidden="false" customHeight="true" outlineLevel="0" collapsed="false">
      <c r="A124" s="88" t="s">
        <v>125</v>
      </c>
      <c r="B124" s="17" t="s">
        <v>169</v>
      </c>
      <c r="C124" s="55" t="s">
        <v>105</v>
      </c>
      <c r="D124" s="17" t="s">
        <v>28</v>
      </c>
      <c r="E124" s="17"/>
      <c r="F124" s="59"/>
      <c r="G124" s="45" t="n">
        <f aca="false">G125</f>
        <v>216.6</v>
      </c>
      <c r="M124" s="26"/>
    </row>
    <row r="125" customFormat="false" ht="14.25" hidden="false" customHeight="true" outlineLevel="0" collapsed="false">
      <c r="A125" s="89" t="s">
        <v>117</v>
      </c>
      <c r="B125" s="17" t="s">
        <v>169</v>
      </c>
      <c r="C125" s="55" t="s">
        <v>105</v>
      </c>
      <c r="D125" s="17" t="s">
        <v>28</v>
      </c>
      <c r="E125" s="17" t="s">
        <v>118</v>
      </c>
      <c r="F125" s="59"/>
      <c r="G125" s="45" t="n">
        <f aca="false">G126+G131</f>
        <v>216.6</v>
      </c>
      <c r="H125" s="26"/>
      <c r="I125" s="26"/>
      <c r="J125" s="26"/>
      <c r="K125" s="26"/>
      <c r="L125" s="26"/>
      <c r="M125" s="26"/>
    </row>
    <row r="126" s="21" customFormat="true" ht="44.25" hidden="false" customHeight="true" outlineLevel="0" collapsed="false">
      <c r="A126" s="89" t="str">
        <f aca="false">'8'!A121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6" s="17" t="s">
        <v>169</v>
      </c>
      <c r="C126" s="55" t="s">
        <v>105</v>
      </c>
      <c r="D126" s="17" t="s">
        <v>28</v>
      </c>
      <c r="E126" s="17" t="s">
        <v>127</v>
      </c>
      <c r="F126" s="59"/>
      <c r="G126" s="45" t="n">
        <f aca="false">G127</f>
        <v>47.4</v>
      </c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89" t="str">
        <f aca="false">'8'!A122</f>
        <v>Уличное освещение</v>
      </c>
      <c r="B127" s="17" t="s">
        <v>169</v>
      </c>
      <c r="C127" s="55" t="s">
        <v>105</v>
      </c>
      <c r="D127" s="17" t="s">
        <v>28</v>
      </c>
      <c r="E127" s="17" t="s">
        <v>129</v>
      </c>
      <c r="F127" s="59"/>
      <c r="G127" s="45" t="n">
        <f aca="false">G129</f>
        <v>47.4</v>
      </c>
      <c r="H127" s="20"/>
      <c r="I127" s="20"/>
      <c r="J127" s="20"/>
      <c r="K127" s="20"/>
      <c r="L127" s="20"/>
      <c r="M127" s="20"/>
    </row>
    <row r="128" s="21" customFormat="true" ht="24" hidden="false" customHeight="true" outlineLevel="0" collapsed="false">
      <c r="A128" s="16" t="s">
        <v>39</v>
      </c>
      <c r="B128" s="17" t="s">
        <v>169</v>
      </c>
      <c r="C128" s="55" t="s">
        <v>105</v>
      </c>
      <c r="D128" s="17" t="s">
        <v>28</v>
      </c>
      <c r="E128" s="17" t="s">
        <v>129</v>
      </c>
      <c r="F128" s="59" t="s">
        <v>40</v>
      </c>
      <c r="G128" s="45" t="n">
        <v>20</v>
      </c>
      <c r="H128" s="20"/>
      <c r="I128" s="20"/>
      <c r="J128" s="20"/>
      <c r="K128" s="20"/>
      <c r="L128" s="20"/>
      <c r="M128" s="20"/>
    </row>
    <row r="129" s="21" customFormat="true" ht="25.5" hidden="false" customHeight="false" outlineLevel="0" collapsed="false">
      <c r="A129" s="16" t="s">
        <v>41</v>
      </c>
      <c r="B129" s="17" t="s">
        <v>169</v>
      </c>
      <c r="C129" s="55" t="s">
        <v>105</v>
      </c>
      <c r="D129" s="17" t="s">
        <v>28</v>
      </c>
      <c r="E129" s="17" t="s">
        <v>129</v>
      </c>
      <c r="F129" s="59" t="s">
        <v>42</v>
      </c>
      <c r="G129" s="45" t="n">
        <f aca="false">G130</f>
        <v>47.4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69</v>
      </c>
      <c r="C130" s="64" t="s">
        <v>105</v>
      </c>
      <c r="D130" s="24" t="s">
        <v>28</v>
      </c>
      <c r="E130" s="24" t="s">
        <v>129</v>
      </c>
      <c r="F130" s="60" t="s">
        <v>46</v>
      </c>
      <c r="G130" s="61" t="n">
        <v>47.4</v>
      </c>
      <c r="H130" s="26"/>
      <c r="I130" s="26"/>
      <c r="J130" s="26"/>
      <c r="K130" s="26"/>
      <c r="L130" s="26"/>
      <c r="M130" s="26"/>
    </row>
    <row r="131" s="21" customFormat="true" ht="41.25" hidden="false" customHeight="true" outlineLevel="0" collapsed="false">
      <c r="A131" s="57" t="s">
        <v>119</v>
      </c>
      <c r="B131" s="17" t="s">
        <v>169</v>
      </c>
      <c r="C131" s="55" t="s">
        <v>105</v>
      </c>
      <c r="D131" s="17" t="s">
        <v>28</v>
      </c>
      <c r="E131" s="17" t="s">
        <v>120</v>
      </c>
      <c r="F131" s="59"/>
      <c r="G131" s="45" t="n">
        <f aca="false">G132+G136</f>
        <v>169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58" t="s">
        <v>130</v>
      </c>
      <c r="B132" s="17" t="s">
        <v>169</v>
      </c>
      <c r="C132" s="55" t="s">
        <v>105</v>
      </c>
      <c r="D132" s="17" t="s">
        <v>28</v>
      </c>
      <c r="E132" s="17" t="s">
        <v>131</v>
      </c>
      <c r="F132" s="59"/>
      <c r="G132" s="45" t="n">
        <f aca="false">G133</f>
        <v>35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39</v>
      </c>
      <c r="B133" s="17" t="s">
        <v>169</v>
      </c>
      <c r="C133" s="55" t="s">
        <v>105</v>
      </c>
      <c r="D133" s="17" t="s">
        <v>28</v>
      </c>
      <c r="E133" s="17" t="s">
        <v>131</v>
      </c>
      <c r="F133" s="59" t="s">
        <v>40</v>
      </c>
      <c r="G133" s="45" t="n">
        <f aca="false">G134</f>
        <v>35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16" t="s">
        <v>41</v>
      </c>
      <c r="B134" s="17" t="s">
        <v>169</v>
      </c>
      <c r="C134" s="55" t="s">
        <v>105</v>
      </c>
      <c r="D134" s="17" t="s">
        <v>28</v>
      </c>
      <c r="E134" s="17" t="s">
        <v>131</v>
      </c>
      <c r="F134" s="59" t="s">
        <v>42</v>
      </c>
      <c r="G134" s="45" t="n">
        <f aca="false">G135</f>
        <v>35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23" t="s">
        <v>45</v>
      </c>
      <c r="B135" s="41" t="s">
        <v>169</v>
      </c>
      <c r="C135" s="64" t="s">
        <v>105</v>
      </c>
      <c r="D135" s="24" t="s">
        <v>28</v>
      </c>
      <c r="E135" s="24" t="s">
        <v>131</v>
      </c>
      <c r="F135" s="60" t="s">
        <v>46</v>
      </c>
      <c r="G135" s="61" t="n">
        <v>35</v>
      </c>
      <c r="H135" s="26"/>
      <c r="I135" s="26"/>
      <c r="J135" s="26"/>
      <c r="K135" s="26"/>
      <c r="L135" s="26"/>
      <c r="M135" s="26"/>
    </row>
    <row r="136" s="21" customFormat="true" ht="21" hidden="false" customHeight="true" outlineLevel="0" collapsed="false">
      <c r="A136" s="58" t="s">
        <v>132</v>
      </c>
      <c r="B136" s="90" t="n">
        <v>951</v>
      </c>
      <c r="C136" s="55" t="s">
        <v>105</v>
      </c>
      <c r="D136" s="17" t="s">
        <v>28</v>
      </c>
      <c r="E136" s="91" t="n">
        <v>7955202</v>
      </c>
      <c r="F136" s="59"/>
      <c r="G136" s="45" t="n">
        <f aca="false">G137</f>
        <v>134.2</v>
      </c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89" t="s">
        <v>39</v>
      </c>
      <c r="B137" s="90" t="n">
        <v>951</v>
      </c>
      <c r="C137" s="55" t="s">
        <v>105</v>
      </c>
      <c r="D137" s="17" t="s">
        <v>28</v>
      </c>
      <c r="E137" s="91" t="n">
        <v>7955202</v>
      </c>
      <c r="F137" s="92" t="n">
        <v>200</v>
      </c>
      <c r="G137" s="45" t="n">
        <f aca="false">G138</f>
        <v>134.2</v>
      </c>
      <c r="H137" s="20"/>
      <c r="I137" s="20"/>
      <c r="J137" s="20"/>
      <c r="K137" s="20"/>
      <c r="L137" s="20"/>
      <c r="M137" s="20"/>
    </row>
    <row r="138" s="21" customFormat="true" ht="27" hidden="false" customHeight="true" outlineLevel="0" collapsed="false">
      <c r="A138" s="89" t="s">
        <v>41</v>
      </c>
      <c r="B138" s="90" t="n">
        <v>951</v>
      </c>
      <c r="C138" s="55" t="s">
        <v>105</v>
      </c>
      <c r="D138" s="17" t="s">
        <v>28</v>
      </c>
      <c r="E138" s="91" t="n">
        <v>7955202</v>
      </c>
      <c r="F138" s="92" t="n">
        <v>240</v>
      </c>
      <c r="G138" s="45" t="n">
        <f aca="false">G139</f>
        <v>134.2</v>
      </c>
      <c r="H138" s="20"/>
      <c r="I138" s="20"/>
      <c r="J138" s="20"/>
      <c r="K138" s="20"/>
      <c r="L138" s="20"/>
      <c r="M138" s="20"/>
    </row>
    <row r="139" customFormat="false" ht="27" hidden="false" customHeight="true" outlineLevel="0" collapsed="false">
      <c r="A139" s="93" t="s">
        <v>45</v>
      </c>
      <c r="B139" s="94" t="n">
        <v>951</v>
      </c>
      <c r="C139" s="55" t="s">
        <v>105</v>
      </c>
      <c r="D139" s="17" t="s">
        <v>28</v>
      </c>
      <c r="E139" s="95" t="n">
        <v>7955202</v>
      </c>
      <c r="F139" s="96" t="n">
        <v>244</v>
      </c>
      <c r="G139" s="61" t="n">
        <v>134.2</v>
      </c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16" t="str">
        <f aca="false">'8'!A135</f>
        <v>КУЛЬТУРА, КИНЕМАТОГРАФИЯ</v>
      </c>
      <c r="B140" s="97" t="n">
        <v>951</v>
      </c>
      <c r="C140" s="17" t="s">
        <v>135</v>
      </c>
      <c r="D140" s="17" t="s">
        <v>13</v>
      </c>
      <c r="E140" s="17" t="s">
        <v>13</v>
      </c>
      <c r="F140" s="17" t="s">
        <v>13</v>
      </c>
      <c r="G140" s="18" t="n">
        <f aca="false">G141</f>
        <v>2049.2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2.75" hidden="false" customHeight="false" outlineLevel="0" collapsed="false">
      <c r="A141" s="16" t="str">
        <f aca="false">'8'!A136</f>
        <v>Культура</v>
      </c>
      <c r="B141" s="83" t="n">
        <v>951</v>
      </c>
      <c r="C141" s="17" t="s">
        <v>135</v>
      </c>
      <c r="D141" s="17" t="s">
        <v>16</v>
      </c>
      <c r="E141" s="17" t="s">
        <v>13</v>
      </c>
      <c r="F141" s="17" t="s">
        <v>13</v>
      </c>
      <c r="G141" s="18" t="n">
        <f aca="false">G146+G142</f>
        <v>2049.2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2.75" hidden="true" customHeight="true" outlineLevel="0" collapsed="false">
      <c r="A142" s="16" t="str">
        <f aca="false">'8'!A137</f>
        <v>Региональные целевые программы</v>
      </c>
      <c r="B142" s="83" t="n">
        <v>951</v>
      </c>
      <c r="C142" s="17" t="s">
        <v>137</v>
      </c>
      <c r="D142" s="17" t="s">
        <v>16</v>
      </c>
      <c r="E142" s="17" t="s">
        <v>99</v>
      </c>
      <c r="F142" s="17"/>
      <c r="G142" s="18" t="n">
        <f aca="false">G143</f>
        <v>0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38.25" hidden="true" customHeight="true" outlineLevel="0" collapsed="false">
      <c r="A143" s="16" t="str">
        <f aca="false">'8'!A138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3" s="84" t="n">
        <v>951</v>
      </c>
      <c r="C143" s="24" t="s">
        <v>137</v>
      </c>
      <c r="D143" s="24" t="s">
        <v>16</v>
      </c>
      <c r="E143" s="24" t="s">
        <v>139</v>
      </c>
      <c r="F143" s="24"/>
      <c r="G143" s="25" t="n">
        <f aca="false">G144+G145</f>
        <v>0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38.25" hidden="true" customHeight="true" outlineLevel="0" collapsed="false">
      <c r="A144" s="16" t="str">
        <f aca="false">'8'!A139</f>
        <v>Субсидии на обучение использованию информационно-коммуникационных технологий работников муниципальных учреждений культуры</v>
      </c>
      <c r="B144" s="84" t="n">
        <v>951</v>
      </c>
      <c r="C144" s="24" t="s">
        <v>137</v>
      </c>
      <c r="D144" s="24" t="s">
        <v>16</v>
      </c>
      <c r="E144" s="24" t="s">
        <v>139</v>
      </c>
      <c r="F144" s="24" t="s">
        <v>141</v>
      </c>
      <c r="G144" s="25" t="n">
        <f aca="false">'8'!F139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25.5" hidden="true" customHeight="true" outlineLevel="0" collapsed="false">
      <c r="A145" s="16" t="str">
        <f aca="false">'8'!A140</f>
        <v>Субсидии на обеспечение доступа общедоступных муниципальных библиотек к сети Интернет</v>
      </c>
      <c r="B145" s="84" t="n">
        <v>951</v>
      </c>
      <c r="C145" s="24" t="s">
        <v>137</v>
      </c>
      <c r="D145" s="24" t="s">
        <v>16</v>
      </c>
      <c r="E145" s="24" t="s">
        <v>139</v>
      </c>
      <c r="F145" s="24" t="s">
        <v>143</v>
      </c>
      <c r="G145" s="25" t="n">
        <f aca="false">'8'!F140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16.5" hidden="false" customHeight="true" outlineLevel="0" collapsed="false">
      <c r="A146" s="16" t="str">
        <f aca="false">'8'!A141</f>
        <v>Целевые программы муниципальных образований</v>
      </c>
      <c r="B146" s="83" t="n">
        <v>951</v>
      </c>
      <c r="C146" s="17" t="s">
        <v>137</v>
      </c>
      <c r="D146" s="17" t="s">
        <v>16</v>
      </c>
      <c r="E146" s="17" t="s">
        <v>118</v>
      </c>
      <c r="F146" s="17"/>
      <c r="G146" s="18" t="n">
        <f aca="false">G147</f>
        <v>2049.2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31.5" hidden="false" customHeight="true" outlineLevel="0" collapsed="false">
      <c r="A147" s="16" t="str">
        <f aca="false">'8'!A142</f>
        <v>Долгосрочная муниципальная целевая программа "Сохранение и развитие культуры в Суховском сельском поселении на 2010-2014 годы"</v>
      </c>
      <c r="B147" s="83" t="n">
        <v>951</v>
      </c>
      <c r="C147" s="17" t="s">
        <v>137</v>
      </c>
      <c r="D147" s="17" t="s">
        <v>16</v>
      </c>
      <c r="E147" s="17" t="s">
        <v>145</v>
      </c>
      <c r="F147" s="17"/>
      <c r="G147" s="18" t="n">
        <f aca="false">G148+G153</f>
        <v>2049.2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40.5" hidden="false" customHeight="true" outlineLevel="0" collapsed="false">
      <c r="A148" s="16" t="str">
        <f aca="false">'8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8" s="83" t="n">
        <v>951</v>
      </c>
      <c r="C148" s="17" t="s">
        <v>137</v>
      </c>
      <c r="D148" s="17" t="s">
        <v>16</v>
      </c>
      <c r="E148" s="17" t="s">
        <v>147</v>
      </c>
      <c r="F148" s="17"/>
      <c r="G148" s="18" t="n">
        <f aca="false">G149</f>
        <v>1443.5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42.75" hidden="false" customHeight="true" outlineLevel="0" collapsed="false">
      <c r="A149" s="16" t="str">
        <f aca="false">'8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9" s="83" t="n">
        <v>951</v>
      </c>
      <c r="C149" s="17" t="s">
        <v>137</v>
      </c>
      <c r="D149" s="17" t="s">
        <v>16</v>
      </c>
      <c r="E149" s="17" t="s">
        <v>147</v>
      </c>
      <c r="F149" s="17" t="s">
        <v>149</v>
      </c>
      <c r="G149" s="18" t="n">
        <f aca="false">G150</f>
        <v>1443.5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15.75" hidden="false" customHeight="true" outlineLevel="0" collapsed="false">
      <c r="A150" s="16" t="str">
        <f aca="false">'8'!A145</f>
        <v>Субсидии бюджетным учреждениям</v>
      </c>
      <c r="B150" s="83" t="n">
        <v>951</v>
      </c>
      <c r="C150" s="17" t="s">
        <v>137</v>
      </c>
      <c r="D150" s="17" t="s">
        <v>16</v>
      </c>
      <c r="E150" s="17" t="s">
        <v>147</v>
      </c>
      <c r="F150" s="17" t="s">
        <v>151</v>
      </c>
      <c r="G150" s="18" t="n">
        <f aca="false">G151+G152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3" t="str">
        <f aca="false">'8'!A14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84" t="n">
        <v>951</v>
      </c>
      <c r="C151" s="24" t="s">
        <v>137</v>
      </c>
      <c r="D151" s="24" t="s">
        <v>16</v>
      </c>
      <c r="E151" s="24" t="s">
        <v>147</v>
      </c>
      <c r="F151" s="24" t="s">
        <v>153</v>
      </c>
      <c r="G151" s="25" t="n">
        <f aca="false">'8'!F146</f>
        <v>1341.5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8" hidden="false" customHeight="true" outlineLevel="0" collapsed="false">
      <c r="A152" s="63" t="s">
        <v>154</v>
      </c>
      <c r="B152" s="84" t="n">
        <v>951</v>
      </c>
      <c r="C152" s="24" t="s">
        <v>137</v>
      </c>
      <c r="D152" s="24" t="s">
        <v>16</v>
      </c>
      <c r="E152" s="24" t="s">
        <v>147</v>
      </c>
      <c r="F152" s="24" t="s">
        <v>155</v>
      </c>
      <c r="G152" s="25" t="n">
        <v>102</v>
      </c>
      <c r="H152" s="26"/>
      <c r="I152" s="26"/>
      <c r="J152" s="26"/>
      <c r="K152" s="26"/>
      <c r="L152" s="26"/>
      <c r="M152" s="26"/>
      <c r="N152" s="26"/>
      <c r="O152" s="26"/>
    </row>
    <row r="153" s="21" customFormat="true" ht="42" hidden="false" customHeight="true" outlineLevel="0" collapsed="false">
      <c r="A153" s="16" t="str">
        <f aca="false">'8'!A148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3" s="83" t="n">
        <v>951</v>
      </c>
      <c r="C153" s="17" t="s">
        <v>137</v>
      </c>
      <c r="D153" s="17" t="s">
        <v>16</v>
      </c>
      <c r="E153" s="17" t="s">
        <v>157</v>
      </c>
      <c r="F153" s="17"/>
      <c r="G153" s="18" t="n">
        <f aca="false">G154</f>
        <v>605.7</v>
      </c>
      <c r="H153" s="20"/>
      <c r="I153" s="20"/>
      <c r="J153" s="20"/>
      <c r="K153" s="20"/>
      <c r="L153" s="20"/>
      <c r="M153" s="20"/>
      <c r="N153" s="20"/>
      <c r="O153" s="20"/>
    </row>
    <row r="154" s="21" customFormat="true" ht="46.5" hidden="false" customHeight="true" outlineLevel="0" collapsed="false">
      <c r="A154" s="16" t="str">
        <f aca="false">'8'!A14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3" t="n">
        <v>951</v>
      </c>
      <c r="C154" s="17" t="s">
        <v>137</v>
      </c>
      <c r="D154" s="17" t="s">
        <v>16</v>
      </c>
      <c r="E154" s="17" t="s">
        <v>157</v>
      </c>
      <c r="F154" s="36" t="s">
        <v>149</v>
      </c>
      <c r="G154" s="37" t="n">
        <f aca="false">G155</f>
        <v>605.7</v>
      </c>
      <c r="H154" s="20"/>
      <c r="I154" s="20"/>
      <c r="J154" s="20"/>
      <c r="K154" s="20"/>
      <c r="L154" s="20"/>
      <c r="M154" s="20"/>
      <c r="N154" s="20"/>
      <c r="O154" s="20"/>
    </row>
    <row r="155" s="21" customFormat="true" ht="17.25" hidden="false" customHeight="true" outlineLevel="0" collapsed="false">
      <c r="A155" s="16" t="str">
        <f aca="false">'8'!A150</f>
        <v>Субсидии бюджетным учреждениям</v>
      </c>
      <c r="B155" s="83" t="n">
        <v>951</v>
      </c>
      <c r="C155" s="17" t="s">
        <v>137</v>
      </c>
      <c r="D155" s="17" t="s">
        <v>16</v>
      </c>
      <c r="E155" s="17" t="s">
        <v>157</v>
      </c>
      <c r="F155" s="36" t="s">
        <v>151</v>
      </c>
      <c r="G155" s="37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customFormat="false" ht="42" hidden="false" customHeight="true" outlineLevel="0" collapsed="false">
      <c r="A156" s="23" t="str">
        <f aca="false">'8'!A15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84" t="n">
        <v>951</v>
      </c>
      <c r="C156" s="24" t="s">
        <v>137</v>
      </c>
      <c r="D156" s="24" t="s">
        <v>16</v>
      </c>
      <c r="E156" s="24" t="s">
        <v>157</v>
      </c>
      <c r="F156" s="41" t="s">
        <v>153</v>
      </c>
      <c r="G156" s="42" t="n">
        <f aca="false">'8'!F151</f>
        <v>605.7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14.25" hidden="false" customHeight="true" outlineLevel="0" collapsed="false">
      <c r="A157" s="44" t="s">
        <v>158</v>
      </c>
      <c r="B157" s="40" t="s">
        <v>169</v>
      </c>
      <c r="C157" s="40" t="s">
        <v>67</v>
      </c>
      <c r="D157" s="41" t="s">
        <v>159</v>
      </c>
      <c r="E157" s="41"/>
      <c r="F157" s="41"/>
      <c r="G157" s="42" t="n">
        <f aca="false">G158</f>
        <v>40.7</v>
      </c>
    </row>
    <row r="158" customFormat="false" ht="20.25" hidden="false" customHeight="true" outlineLevel="0" collapsed="false">
      <c r="A158" s="66" t="s">
        <v>160</v>
      </c>
      <c r="B158" s="41" t="s">
        <v>169</v>
      </c>
      <c r="C158" s="41" t="s">
        <v>67</v>
      </c>
      <c r="D158" s="41" t="s">
        <v>16</v>
      </c>
      <c r="E158" s="41"/>
      <c r="F158" s="41"/>
      <c r="G158" s="42" t="n">
        <f aca="false">G159</f>
        <v>40.7</v>
      </c>
    </row>
    <row r="159" customFormat="false" ht="14.25" hidden="false" customHeight="true" outlineLevel="0" collapsed="false">
      <c r="A159" s="44" t="s">
        <v>68</v>
      </c>
      <c r="B159" s="41" t="s">
        <v>169</v>
      </c>
      <c r="C159" s="41" t="s">
        <v>67</v>
      </c>
      <c r="D159" s="41" t="s">
        <v>16</v>
      </c>
      <c r="E159" s="41" t="s">
        <v>69</v>
      </c>
      <c r="F159" s="41"/>
      <c r="G159" s="42" t="n">
        <f aca="false">G160</f>
        <v>40.7</v>
      </c>
    </row>
    <row r="160" customFormat="false" ht="14.25" hidden="false" customHeight="true" outlineLevel="0" collapsed="false">
      <c r="A160" s="44" t="s">
        <v>70</v>
      </c>
      <c r="B160" s="41" t="s">
        <v>169</v>
      </c>
      <c r="C160" s="41" t="s">
        <v>67</v>
      </c>
      <c r="D160" s="41" t="s">
        <v>16</v>
      </c>
      <c r="E160" s="41" t="s">
        <v>71</v>
      </c>
      <c r="F160" s="41"/>
      <c r="G160" s="42" t="n">
        <f aca="false">G161</f>
        <v>40.7</v>
      </c>
    </row>
    <row r="161" customFormat="false" ht="19.5" hidden="false" customHeight="true" outlineLevel="0" collapsed="false">
      <c r="A161" s="49" t="s">
        <v>72</v>
      </c>
      <c r="B161" s="41" t="s">
        <v>169</v>
      </c>
      <c r="C161" s="41" t="s">
        <v>67</v>
      </c>
      <c r="D161" s="41" t="s">
        <v>16</v>
      </c>
      <c r="E161" s="41" t="s">
        <v>71</v>
      </c>
      <c r="F161" s="41" t="s">
        <v>73</v>
      </c>
      <c r="G161" s="42" t="n">
        <f aca="false">G162</f>
        <v>40.7</v>
      </c>
    </row>
    <row r="162" customFormat="false" ht="20.25" hidden="false" customHeight="true" outlineLevel="0" collapsed="false">
      <c r="A162" s="50" t="s">
        <v>74</v>
      </c>
      <c r="B162" s="41" t="s">
        <v>169</v>
      </c>
      <c r="C162" s="41" t="s">
        <v>67</v>
      </c>
      <c r="D162" s="41" t="s">
        <v>16</v>
      </c>
      <c r="E162" s="41" t="s">
        <v>71</v>
      </c>
      <c r="F162" s="41" t="s">
        <v>75</v>
      </c>
      <c r="G162" s="42" t="n">
        <v>40.7</v>
      </c>
    </row>
    <row r="163" customFormat="false" ht="13.5" hidden="false" customHeight="false" outlineLevel="0" collapsed="false">
      <c r="A163" s="67" t="s">
        <v>161</v>
      </c>
      <c r="B163" s="98"/>
      <c r="C163" s="68" t="s">
        <v>13</v>
      </c>
      <c r="D163" s="68" t="s">
        <v>13</v>
      </c>
      <c r="E163" s="68" t="s">
        <v>13</v>
      </c>
      <c r="F163" s="68" t="s">
        <v>13</v>
      </c>
      <c r="G163" s="69" t="n">
        <f aca="false">G12+G73+G104+G140+G92+G83+G157</f>
        <v>5456.2</v>
      </c>
    </row>
    <row r="165" customFormat="false" ht="12.75" hidden="false" customHeight="false" outlineLevel="0" collapsed="false">
      <c r="A165" s="70"/>
      <c r="B165" s="70"/>
      <c r="G165" s="71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81</v>
      </c>
    </row>
    <row r="2" customFormat="false" ht="12.75" hidden="false" customHeight="false" outlineLevel="0" collapsed="false">
      <c r="A2" s="7" t="str">
        <f aca="false">'9'!A2:G2</f>
        <v>к  решению Собрания депутатов Суховского сельского поселения №112 от 11.05.2012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18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73"/>
      <c r="B6" s="73"/>
      <c r="C6" s="73"/>
      <c r="D6" s="73"/>
      <c r="E6" s="73"/>
      <c r="F6" s="73"/>
    </row>
    <row r="7" customFormat="false" ht="48" hidden="false" customHeight="true" outlineLevel="0" collapsed="false">
      <c r="A7" s="74" t="s">
        <v>183</v>
      </c>
      <c r="B7" s="74"/>
      <c r="C7" s="74"/>
      <c r="D7" s="74"/>
      <c r="E7" s="74"/>
      <c r="F7" s="74"/>
      <c r="G7" s="74"/>
    </row>
    <row r="8" customFormat="false" ht="20.25" hidden="false" customHeight="true" outlineLevel="0" collapsed="false">
      <c r="A8" s="99"/>
      <c r="B8" s="99"/>
      <c r="C8" s="99"/>
      <c r="D8" s="99"/>
      <c r="E8" s="99"/>
      <c r="F8" s="99"/>
    </row>
    <row r="9" customFormat="false" ht="13.5" hidden="false" customHeight="false" outlineLevel="0" collapsed="false">
      <c r="F9" s="76" t="s">
        <v>165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00" t="s">
        <v>9</v>
      </c>
      <c r="F10" s="12" t="s">
        <v>184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100"/>
      <c r="F11" s="101" t="s">
        <v>185</v>
      </c>
      <c r="G11" s="102" t="s">
        <v>186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03" t="n">
        <v>5</v>
      </c>
      <c r="F12" s="101" t="n">
        <v>6</v>
      </c>
      <c r="G12" s="104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59" t="s">
        <v>13</v>
      </c>
      <c r="F13" s="45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[1]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59" t="s">
        <v>13</v>
      </c>
      <c r="F14" s="45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59"/>
      <c r="F15" s="45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59"/>
      <c r="F16" s="45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59" t="s">
        <v>21</v>
      </c>
      <c r="F17" s="45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59" t="s">
        <v>23</v>
      </c>
      <c r="F18" s="45" t="n">
        <f aca="false">F19+F20</f>
        <v>608.4</v>
      </c>
      <c r="G18" s="45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60" t="s">
        <v>25</v>
      </c>
      <c r="F19" s="61" t="n">
        <v>585.9</v>
      </c>
      <c r="G19" s="105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106" t="s">
        <v>27</v>
      </c>
      <c r="F20" s="107" t="n">
        <v>22.5</v>
      </c>
      <c r="G20" s="105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[1]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59"/>
      <c r="F21" s="45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59"/>
      <c r="F22" s="45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108"/>
      <c r="F23" s="109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108" t="s">
        <v>33</v>
      </c>
      <c r="F24" s="109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60" t="s">
        <v>35</v>
      </c>
      <c r="F25" s="61" t="n">
        <v>11.9</v>
      </c>
      <c r="G25" s="110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[1]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59"/>
      <c r="F26" s="45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59"/>
      <c r="F27" s="45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59"/>
      <c r="F28" s="45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59" t="s">
        <v>21</v>
      </c>
      <c r="F29" s="45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59" t="s">
        <v>23</v>
      </c>
      <c r="F30" s="45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60" t="s">
        <v>25</v>
      </c>
      <c r="F31" s="61" t="n">
        <v>1334.1</v>
      </c>
      <c r="G31" s="105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106" t="s">
        <v>27</v>
      </c>
      <c r="F32" s="107" t="n">
        <v>54.2</v>
      </c>
      <c r="G32" s="105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59" t="s">
        <v>40</v>
      </c>
      <c r="F33" s="45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59" t="s">
        <v>42</v>
      </c>
      <c r="F34" s="45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60" t="s">
        <v>44</v>
      </c>
      <c r="F35" s="61" t="n">
        <v>120</v>
      </c>
      <c r="G35" s="105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60" t="s">
        <v>46</v>
      </c>
      <c r="F36" s="61" t="n">
        <v>387</v>
      </c>
      <c r="G36" s="105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59" t="s">
        <v>48</v>
      </c>
      <c r="F37" s="45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59" t="s">
        <v>50</v>
      </c>
      <c r="F38" s="45" t="n">
        <f aca="false">F39</f>
        <v>6.1</v>
      </c>
      <c r="G38" s="45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60" t="s">
        <v>52</v>
      </c>
      <c r="F39" s="61" t="n">
        <v>6.1</v>
      </c>
      <c r="G39" s="105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59"/>
      <c r="F40" s="45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59"/>
      <c r="F41" s="45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63.75" hidden="false" customHeight="false" outlineLevel="0" collapsed="false">
      <c r="A42" s="16" t="str">
        <f aca="false">'[1]9'!A41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42" s="17" t="s">
        <v>16</v>
      </c>
      <c r="C42" s="17" t="s">
        <v>36</v>
      </c>
      <c r="D42" s="17" t="s">
        <v>56</v>
      </c>
      <c r="E42" s="59"/>
      <c r="F42" s="45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59" t="s">
        <v>40</v>
      </c>
      <c r="F43" s="45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59" t="s">
        <v>42</v>
      </c>
      <c r="F44" s="45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60" t="s">
        <v>46</v>
      </c>
      <c r="F45" s="61" t="n">
        <v>0.2</v>
      </c>
      <c r="G45" s="105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108"/>
      <c r="F46" s="109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108" t="s">
        <v>33</v>
      </c>
      <c r="F47" s="109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3" t="s">
        <v>34</v>
      </c>
      <c r="B48" s="24" t="s">
        <v>16</v>
      </c>
      <c r="C48" s="24" t="s">
        <v>36</v>
      </c>
      <c r="D48" s="24" t="s">
        <v>32</v>
      </c>
      <c r="E48" s="60" t="s">
        <v>35</v>
      </c>
      <c r="F48" s="61" t="n">
        <v>21.6</v>
      </c>
      <c r="G48" s="110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11" t="str">
        <f aca="false">'[1]9'!A56</f>
        <v>Другие общегосударственные вопросы</v>
      </c>
      <c r="B49" s="35" t="s">
        <v>16</v>
      </c>
      <c r="C49" s="36" t="s">
        <v>67</v>
      </c>
      <c r="D49" s="36"/>
      <c r="E49" s="112"/>
      <c r="F49" s="45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76</v>
      </c>
      <c r="B50" s="55" t="s">
        <v>16</v>
      </c>
      <c r="C50" s="17" t="s">
        <v>67</v>
      </c>
      <c r="D50" s="17" t="s">
        <v>77</v>
      </c>
      <c r="E50" s="59"/>
      <c r="F50" s="45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56" t="s">
        <v>78</v>
      </c>
      <c r="B51" s="17" t="s">
        <v>16</v>
      </c>
      <c r="C51" s="17" t="s">
        <v>67</v>
      </c>
      <c r="D51" s="17" t="s">
        <v>79</v>
      </c>
      <c r="E51" s="59"/>
      <c r="F51" s="45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9</v>
      </c>
      <c r="E52" s="59" t="s">
        <v>40</v>
      </c>
      <c r="F52" s="45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9</v>
      </c>
      <c r="E53" s="59" t="s">
        <v>42</v>
      </c>
      <c r="F53" s="45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9</v>
      </c>
      <c r="E54" s="60" t="s">
        <v>46</v>
      </c>
      <c r="F54" s="61"/>
      <c r="G54" s="105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80</v>
      </c>
      <c r="B55" s="17" t="s">
        <v>16</v>
      </c>
      <c r="C55" s="17" t="s">
        <v>67</v>
      </c>
      <c r="D55" s="17" t="s">
        <v>81</v>
      </c>
      <c r="E55" s="59"/>
      <c r="F55" s="45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82</v>
      </c>
      <c r="B56" s="17" t="s">
        <v>16</v>
      </c>
      <c r="C56" s="17" t="s">
        <v>67</v>
      </c>
      <c r="D56" s="17" t="s">
        <v>83</v>
      </c>
      <c r="E56" s="59"/>
      <c r="F56" s="45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83</v>
      </c>
      <c r="E57" s="59" t="s">
        <v>48</v>
      </c>
      <c r="F57" s="45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83</v>
      </c>
      <c r="E58" s="59" t="s">
        <v>50</v>
      </c>
      <c r="F58" s="45" t="n">
        <f aca="false">F60+F59</f>
        <v>6</v>
      </c>
      <c r="G58" s="45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84</v>
      </c>
      <c r="B59" s="24" t="s">
        <v>16</v>
      </c>
      <c r="C59" s="24" t="s">
        <v>67</v>
      </c>
      <c r="D59" s="24" t="s">
        <v>83</v>
      </c>
      <c r="E59" s="24" t="s">
        <v>85</v>
      </c>
      <c r="F59" s="113" t="n">
        <v>1</v>
      </c>
      <c r="G59" s="114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83</v>
      </c>
      <c r="E60" s="60" t="s">
        <v>52</v>
      </c>
      <c r="F60" s="61" t="n">
        <v>5</v>
      </c>
      <c r="G60" s="105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87</v>
      </c>
      <c r="B61" s="17" t="s">
        <v>16</v>
      </c>
      <c r="C61" s="17" t="s">
        <v>67</v>
      </c>
      <c r="D61" s="17" t="s">
        <v>188</v>
      </c>
      <c r="E61" s="59"/>
      <c r="F61" s="45" t="n">
        <f aca="false">F62</f>
        <v>426.5</v>
      </c>
      <c r="G61" s="115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88</v>
      </c>
      <c r="E62" s="59" t="s">
        <v>48</v>
      </c>
      <c r="F62" s="45" t="n">
        <f aca="false">F63</f>
        <v>426.5</v>
      </c>
      <c r="G62" s="115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88</v>
      </c>
      <c r="E63" s="60" t="s">
        <v>64</v>
      </c>
      <c r="F63" s="61" t="n">
        <v>426.5</v>
      </c>
      <c r="G63" s="105" t="n">
        <v>280.3</v>
      </c>
      <c r="H63" s="116"/>
      <c r="I63" s="11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86</v>
      </c>
      <c r="B64" s="17" t="s">
        <v>14</v>
      </c>
      <c r="C64" s="17"/>
      <c r="D64" s="17"/>
      <c r="E64" s="59"/>
      <c r="F64" s="45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87</v>
      </c>
      <c r="B65" s="17" t="s">
        <v>14</v>
      </c>
      <c r="C65" s="17" t="s">
        <v>28</v>
      </c>
      <c r="D65" s="24"/>
      <c r="E65" s="60"/>
      <c r="F65" s="61" t="n">
        <f aca="false">F66</f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8</v>
      </c>
      <c r="B66" s="17" t="s">
        <v>14</v>
      </c>
      <c r="C66" s="17" t="s">
        <v>28</v>
      </c>
      <c r="D66" s="17" t="s">
        <v>89</v>
      </c>
      <c r="E66" s="59"/>
      <c r="F66" s="45" t="n">
        <f aca="false">F67</f>
        <v>58.4</v>
      </c>
      <c r="G66" s="18" t="n">
        <f aca="false">G67</f>
        <v>60</v>
      </c>
      <c r="H66" s="20"/>
      <c r="I66" s="20"/>
      <c r="J66" s="20"/>
      <c r="K66" s="20"/>
      <c r="L66" s="20"/>
      <c r="M66" s="20"/>
      <c r="N66" s="20"/>
    </row>
    <row r="67" s="21" customFormat="true" ht="34.5" hidden="false" customHeight="true" outlineLevel="0" collapsed="false">
      <c r="A67" s="19" t="s">
        <v>90</v>
      </c>
      <c r="B67" s="17" t="s">
        <v>14</v>
      </c>
      <c r="C67" s="17" t="s">
        <v>28</v>
      </c>
      <c r="D67" s="17" t="s">
        <v>91</v>
      </c>
      <c r="E67" s="59"/>
      <c r="F67" s="45" t="n">
        <f aca="false">F68+F71</f>
        <v>58.4</v>
      </c>
      <c r="G67" s="18" t="n">
        <f aca="false">G68+G71</f>
        <v>60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91</v>
      </c>
      <c r="E68" s="59" t="s">
        <v>21</v>
      </c>
      <c r="F68" s="45" t="n">
        <f aca="false">F69</f>
        <v>58.4</v>
      </c>
      <c r="G68" s="18" t="n">
        <f aca="false">G69</f>
        <v>60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91</v>
      </c>
      <c r="E69" s="59" t="s">
        <v>23</v>
      </c>
      <c r="F69" s="45" t="n">
        <f aca="false">F70</f>
        <v>58.4</v>
      </c>
      <c r="G69" s="18" t="n">
        <f aca="false">G70</f>
        <v>60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91</v>
      </c>
      <c r="E70" s="60" t="s">
        <v>25</v>
      </c>
      <c r="F70" s="61" t="n">
        <v>58.4</v>
      </c>
      <c r="G70" s="105" t="n">
        <v>60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91</v>
      </c>
      <c r="E71" s="59" t="s">
        <v>40</v>
      </c>
      <c r="F71" s="45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91</v>
      </c>
      <c r="E72" s="59" t="s">
        <v>42</v>
      </c>
      <c r="F72" s="45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91</v>
      </c>
      <c r="E73" s="60" t="s">
        <v>46</v>
      </c>
      <c r="F73" s="61" t="n">
        <v>0</v>
      </c>
      <c r="G73" s="105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92</v>
      </c>
      <c r="B74" s="17" t="s">
        <v>28</v>
      </c>
      <c r="C74" s="17" t="s">
        <v>13</v>
      </c>
      <c r="D74" s="17" t="s">
        <v>13</v>
      </c>
      <c r="E74" s="59" t="s">
        <v>13</v>
      </c>
      <c r="F74" s="45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93</v>
      </c>
      <c r="B75" s="17" t="s">
        <v>28</v>
      </c>
      <c r="C75" s="17" t="s">
        <v>94</v>
      </c>
      <c r="D75" s="17"/>
      <c r="E75" s="59"/>
      <c r="F75" s="45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28</v>
      </c>
      <c r="C76" s="17" t="s">
        <v>94</v>
      </c>
      <c r="D76" s="17" t="s">
        <v>30</v>
      </c>
      <c r="E76" s="59"/>
      <c r="F76" s="45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94</v>
      </c>
      <c r="D77" s="31" t="s">
        <v>32</v>
      </c>
      <c r="E77" s="108"/>
      <c r="F77" s="109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94</v>
      </c>
      <c r="D78" s="31" t="s">
        <v>32</v>
      </c>
      <c r="E78" s="108" t="s">
        <v>33</v>
      </c>
      <c r="F78" s="109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94</v>
      </c>
      <c r="D79" s="24" t="s">
        <v>32</v>
      </c>
      <c r="E79" s="60" t="s">
        <v>35</v>
      </c>
      <c r="F79" s="61" t="n">
        <v>67.1</v>
      </c>
      <c r="G79" s="105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95</v>
      </c>
      <c r="B80" s="17" t="s">
        <v>36</v>
      </c>
      <c r="C80" s="17" t="s">
        <v>13</v>
      </c>
      <c r="D80" s="17" t="s">
        <v>13</v>
      </c>
      <c r="E80" s="17" t="s">
        <v>13</v>
      </c>
      <c r="F80" s="117" t="n">
        <f aca="false">F81</f>
        <v>98.9</v>
      </c>
      <c r="G80" s="45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96</v>
      </c>
      <c r="B81" s="17" t="s">
        <v>36</v>
      </c>
      <c r="C81" s="17" t="s">
        <v>94</v>
      </c>
      <c r="D81" s="17"/>
      <c r="E81" s="17"/>
      <c r="F81" s="117" t="n">
        <f aca="false">F87+F82</f>
        <v>98.9</v>
      </c>
      <c r="G81" s="45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94</v>
      </c>
      <c r="D82" s="17"/>
      <c r="E82" s="17"/>
      <c r="F82" s="117" t="n">
        <f aca="false">F83</f>
        <v>0</v>
      </c>
      <c r="G82" s="118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94</v>
      </c>
      <c r="D83" s="17"/>
      <c r="E83" s="17"/>
      <c r="F83" s="117" t="n">
        <f aca="false">F84</f>
        <v>0</v>
      </c>
      <c r="G83" s="118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94</v>
      </c>
      <c r="D84" s="17"/>
      <c r="E84" s="17"/>
      <c r="F84" s="117" t="n">
        <f aca="false">F85</f>
        <v>0</v>
      </c>
      <c r="G84" s="118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94</v>
      </c>
      <c r="D85" s="17"/>
      <c r="E85" s="17"/>
      <c r="F85" s="117" t="n">
        <f aca="false">F86</f>
        <v>0</v>
      </c>
      <c r="G85" s="118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94</v>
      </c>
      <c r="D86" s="24"/>
      <c r="E86" s="24"/>
      <c r="F86" s="113" t="n">
        <v>0</v>
      </c>
      <c r="G86" s="119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8</v>
      </c>
      <c r="B87" s="17" t="s">
        <v>36</v>
      </c>
      <c r="C87" s="17" t="s">
        <v>94</v>
      </c>
      <c r="D87" s="17" t="s">
        <v>99</v>
      </c>
      <c r="E87" s="24"/>
      <c r="F87" s="117" t="n">
        <f aca="false">F88</f>
        <v>98.9</v>
      </c>
      <c r="G87" s="45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100</v>
      </c>
      <c r="B88" s="17" t="s">
        <v>36</v>
      </c>
      <c r="C88" s="17" t="s">
        <v>94</v>
      </c>
      <c r="D88" s="17" t="s">
        <v>97</v>
      </c>
      <c r="E88" s="17"/>
      <c r="F88" s="117" t="n">
        <f aca="false">F89</f>
        <v>98.9</v>
      </c>
      <c r="G88" s="45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34.5" hidden="false" customHeight="true" outlineLevel="0" collapsed="false">
      <c r="A89" s="16" t="s">
        <v>39</v>
      </c>
      <c r="B89" s="17" t="s">
        <v>36</v>
      </c>
      <c r="C89" s="17" t="s">
        <v>94</v>
      </c>
      <c r="D89" s="17" t="s">
        <v>97</v>
      </c>
      <c r="E89" s="17" t="s">
        <v>40</v>
      </c>
      <c r="F89" s="117" t="n">
        <f aca="false">F90</f>
        <v>98.9</v>
      </c>
      <c r="G89" s="45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94</v>
      </c>
      <c r="D90" s="17" t="s">
        <v>97</v>
      </c>
      <c r="E90" s="17" t="s">
        <v>42</v>
      </c>
      <c r="F90" s="117" t="n">
        <f aca="false">F91</f>
        <v>98.9</v>
      </c>
      <c r="G90" s="45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94</v>
      </c>
      <c r="D91" s="24" t="s">
        <v>97</v>
      </c>
      <c r="E91" s="24" t="s">
        <v>46</v>
      </c>
      <c r="F91" s="113" t="n">
        <v>98.9</v>
      </c>
      <c r="G91" s="86" t="s">
        <v>189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102</v>
      </c>
      <c r="B92" s="17" t="s">
        <v>103</v>
      </c>
      <c r="C92" s="17" t="s">
        <v>13</v>
      </c>
      <c r="D92" s="17" t="s">
        <v>13</v>
      </c>
      <c r="E92" s="59" t="s">
        <v>13</v>
      </c>
      <c r="F92" s="45" t="n">
        <f aca="false">F99+F111</f>
        <v>11852.1</v>
      </c>
      <c r="G92" s="45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104</v>
      </c>
      <c r="B93" s="17" t="s">
        <v>105</v>
      </c>
      <c r="C93" s="17" t="s">
        <v>16</v>
      </c>
      <c r="D93" s="17"/>
      <c r="E93" s="59"/>
      <c r="F93" s="45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105</v>
      </c>
      <c r="C94" s="17" t="s">
        <v>16</v>
      </c>
      <c r="D94" s="17" t="s">
        <v>30</v>
      </c>
      <c r="E94" s="59"/>
      <c r="F94" s="45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106</v>
      </c>
      <c r="B95" s="17" t="s">
        <v>105</v>
      </c>
      <c r="C95" s="17" t="s">
        <v>16</v>
      </c>
      <c r="D95" s="17" t="s">
        <v>107</v>
      </c>
      <c r="E95" s="59"/>
      <c r="F95" s="45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8</v>
      </c>
      <c r="B96" s="17" t="s">
        <v>105</v>
      </c>
      <c r="C96" s="17" t="s">
        <v>16</v>
      </c>
      <c r="D96" s="17" t="s">
        <v>109</v>
      </c>
      <c r="E96" s="59"/>
      <c r="F96" s="45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10</v>
      </c>
      <c r="B97" s="17" t="s">
        <v>105</v>
      </c>
      <c r="C97" s="17" t="s">
        <v>16</v>
      </c>
      <c r="D97" s="17" t="s">
        <v>109</v>
      </c>
      <c r="E97" s="59" t="s">
        <v>111</v>
      </c>
      <c r="F97" s="45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12</v>
      </c>
      <c r="B98" s="24" t="s">
        <v>105</v>
      </c>
      <c r="C98" s="24" t="s">
        <v>16</v>
      </c>
      <c r="D98" s="24" t="s">
        <v>109</v>
      </c>
      <c r="E98" s="60" t="s">
        <v>113</v>
      </c>
      <c r="F98" s="6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14</v>
      </c>
      <c r="B99" s="17" t="s">
        <v>105</v>
      </c>
      <c r="C99" s="17" t="s">
        <v>14</v>
      </c>
      <c r="D99" s="17"/>
      <c r="E99" s="59"/>
      <c r="F99" s="45" t="n">
        <f aca="false">F100+F105</f>
        <v>11677.9</v>
      </c>
      <c r="G99" s="45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8</v>
      </c>
      <c r="B100" s="17" t="s">
        <v>105</v>
      </c>
      <c r="C100" s="17" t="s">
        <v>14</v>
      </c>
      <c r="D100" s="17" t="s">
        <v>99</v>
      </c>
      <c r="E100" s="59"/>
      <c r="F100" s="45" t="n">
        <f aca="false">F101</f>
        <v>11627.9</v>
      </c>
      <c r="G100" s="18" t="n">
        <f aca="false">G101</f>
        <v>0</v>
      </c>
      <c r="N100" s="20"/>
    </row>
    <row r="101" s="21" customFormat="true" ht="40.5" hidden="false" customHeight="true" outlineLevel="0" collapsed="false">
      <c r="A101" s="22" t="s">
        <v>190</v>
      </c>
      <c r="B101" s="17" t="s">
        <v>105</v>
      </c>
      <c r="C101" s="17" t="s">
        <v>14</v>
      </c>
      <c r="D101" s="17" t="s">
        <v>191</v>
      </c>
      <c r="E101" s="59"/>
      <c r="F101" s="45" t="n">
        <f aca="false">F102</f>
        <v>11627.9</v>
      </c>
      <c r="G101" s="45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105</v>
      </c>
      <c r="C102" s="17" t="s">
        <v>14</v>
      </c>
      <c r="D102" s="17" t="s">
        <v>191</v>
      </c>
      <c r="E102" s="59" t="s">
        <v>40</v>
      </c>
      <c r="F102" s="45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105</v>
      </c>
      <c r="C103" s="17" t="s">
        <v>14</v>
      </c>
      <c r="D103" s="17" t="s">
        <v>191</v>
      </c>
      <c r="E103" s="59" t="s">
        <v>42</v>
      </c>
      <c r="F103" s="45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23</v>
      </c>
      <c r="B104" s="24" t="s">
        <v>105</v>
      </c>
      <c r="C104" s="24" t="s">
        <v>14</v>
      </c>
      <c r="D104" s="24" t="s">
        <v>191</v>
      </c>
      <c r="E104" s="60" t="s">
        <v>124</v>
      </c>
      <c r="F104" s="61" t="n">
        <v>11627.9</v>
      </c>
      <c r="G104" s="105" t="n">
        <v>0</v>
      </c>
      <c r="N104" s="26"/>
    </row>
    <row r="105" s="21" customFormat="true" ht="17.45" hidden="false" customHeight="true" outlineLevel="0" collapsed="false">
      <c r="A105" s="16" t="s">
        <v>117</v>
      </c>
      <c r="B105" s="17" t="s">
        <v>105</v>
      </c>
      <c r="C105" s="17" t="s">
        <v>14</v>
      </c>
      <c r="D105" s="17" t="s">
        <v>118</v>
      </c>
      <c r="E105" s="59"/>
      <c r="F105" s="45" t="n">
        <f aca="false">F106</f>
        <v>50</v>
      </c>
      <c r="G105" s="45" t="n">
        <f aca="false">G106</f>
        <v>87.8</v>
      </c>
      <c r="N105" s="20"/>
    </row>
    <row r="106" s="21" customFormat="true" ht="45" hidden="false" customHeight="true" outlineLevel="0" collapsed="false">
      <c r="A106" s="57" t="s">
        <v>119</v>
      </c>
      <c r="B106" s="17" t="s">
        <v>105</v>
      </c>
      <c r="C106" s="17" t="s">
        <v>14</v>
      </c>
      <c r="D106" s="17" t="s">
        <v>120</v>
      </c>
      <c r="E106" s="59"/>
      <c r="F106" s="120" t="n">
        <f aca="false">F108</f>
        <v>50</v>
      </c>
      <c r="G106" s="120" t="n">
        <f aca="false">G108</f>
        <v>87.8</v>
      </c>
      <c r="N106" s="20"/>
    </row>
    <row r="107" s="21" customFormat="true" ht="26.25" hidden="false" customHeight="true" outlineLevel="0" collapsed="false">
      <c r="A107" s="58" t="s">
        <v>121</v>
      </c>
      <c r="B107" s="17" t="s">
        <v>105</v>
      </c>
      <c r="C107" s="17" t="s">
        <v>14</v>
      </c>
      <c r="D107" s="17" t="s">
        <v>122</v>
      </c>
      <c r="E107" s="59"/>
      <c r="F107" s="120" t="n">
        <f aca="false">F108</f>
        <v>50</v>
      </c>
      <c r="G107" s="120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105</v>
      </c>
      <c r="C108" s="17" t="s">
        <v>14</v>
      </c>
      <c r="D108" s="17" t="s">
        <v>122</v>
      </c>
      <c r="E108" s="59" t="s">
        <v>40</v>
      </c>
      <c r="F108" s="120" t="n">
        <f aca="false">F109</f>
        <v>50</v>
      </c>
      <c r="G108" s="120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105</v>
      </c>
      <c r="C109" s="17" t="s">
        <v>14</v>
      </c>
      <c r="D109" s="17" t="s">
        <v>122</v>
      </c>
      <c r="E109" s="59" t="s">
        <v>42</v>
      </c>
      <c r="F109" s="120" t="n">
        <f aca="false">F110</f>
        <v>50</v>
      </c>
      <c r="G109" s="120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105</v>
      </c>
      <c r="C110" s="24" t="s">
        <v>14</v>
      </c>
      <c r="D110" s="24" t="s">
        <v>122</v>
      </c>
      <c r="E110" s="60" t="s">
        <v>46</v>
      </c>
      <c r="F110" s="61" t="n">
        <v>50</v>
      </c>
      <c r="G110" s="121" t="n">
        <v>87.8</v>
      </c>
      <c r="N110" s="26"/>
    </row>
    <row r="111" customFormat="false" ht="16.15" hidden="false" customHeight="true" outlineLevel="0" collapsed="false">
      <c r="A111" s="22" t="s">
        <v>125</v>
      </c>
      <c r="B111" s="17" t="s">
        <v>105</v>
      </c>
      <c r="C111" s="17" t="s">
        <v>28</v>
      </c>
      <c r="D111" s="17"/>
      <c r="E111" s="59"/>
      <c r="F111" s="45" t="n">
        <f aca="false">F112</f>
        <v>174.2</v>
      </c>
      <c r="G111" s="45" t="n">
        <f aca="false">G112</f>
        <v>318.9</v>
      </c>
      <c r="N111" s="26"/>
    </row>
    <row r="112" customFormat="false" ht="14.25" hidden="false" customHeight="true" outlineLevel="0" collapsed="false">
      <c r="A112" s="16" t="s">
        <v>117</v>
      </c>
      <c r="B112" s="17" t="s">
        <v>105</v>
      </c>
      <c r="C112" s="17" t="s">
        <v>28</v>
      </c>
      <c r="D112" s="17" t="s">
        <v>118</v>
      </c>
      <c r="E112" s="59"/>
      <c r="F112" s="45" t="n">
        <f aca="false">F113+F118</f>
        <v>174.2</v>
      </c>
      <c r="G112" s="45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26</v>
      </c>
      <c r="B113" s="17" t="s">
        <v>105</v>
      </c>
      <c r="C113" s="17" t="s">
        <v>28</v>
      </c>
      <c r="D113" s="17" t="s">
        <v>127</v>
      </c>
      <c r="E113" s="59"/>
      <c r="F113" s="45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89" t="s">
        <v>128</v>
      </c>
      <c r="B114" s="17" t="s">
        <v>105</v>
      </c>
      <c r="C114" s="55" t="s">
        <v>28</v>
      </c>
      <c r="D114" s="17" t="s">
        <v>129</v>
      </c>
      <c r="E114" s="17"/>
      <c r="F114" s="45" t="n">
        <f aca="false">F115</f>
        <v>51.1</v>
      </c>
      <c r="G114" s="45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105</v>
      </c>
      <c r="C115" s="17" t="s">
        <v>28</v>
      </c>
      <c r="D115" s="17" t="s">
        <v>129</v>
      </c>
      <c r="E115" s="59" t="s">
        <v>40</v>
      </c>
      <c r="F115" s="45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105</v>
      </c>
      <c r="C116" s="17" t="s">
        <v>28</v>
      </c>
      <c r="D116" s="17" t="s">
        <v>129</v>
      </c>
      <c r="E116" s="59" t="s">
        <v>42</v>
      </c>
      <c r="F116" s="45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105</v>
      </c>
      <c r="C117" s="24" t="s">
        <v>28</v>
      </c>
      <c r="D117" s="24" t="s">
        <v>129</v>
      </c>
      <c r="E117" s="60" t="s">
        <v>46</v>
      </c>
      <c r="F117" s="61" t="n">
        <v>51.1</v>
      </c>
      <c r="G117" s="105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57" t="s">
        <v>119</v>
      </c>
      <c r="B118" s="17" t="s">
        <v>105</v>
      </c>
      <c r="C118" s="17" t="s">
        <v>28</v>
      </c>
      <c r="D118" s="17" t="s">
        <v>120</v>
      </c>
      <c r="E118" s="59"/>
      <c r="F118" s="45" t="n">
        <f aca="false">F119+F123</f>
        <v>123.1</v>
      </c>
      <c r="G118" s="45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22" t="s">
        <v>130</v>
      </c>
      <c r="B119" s="17" t="s">
        <v>105</v>
      </c>
      <c r="C119" s="17" t="s">
        <v>28</v>
      </c>
      <c r="D119" s="17" t="s">
        <v>131</v>
      </c>
      <c r="E119" s="59"/>
      <c r="F119" s="45" t="n">
        <f aca="false">F120</f>
        <v>38.5</v>
      </c>
      <c r="G119" s="45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105</v>
      </c>
      <c r="C120" s="17" t="s">
        <v>28</v>
      </c>
      <c r="D120" s="17" t="s">
        <v>131</v>
      </c>
      <c r="E120" s="59" t="s">
        <v>40</v>
      </c>
      <c r="F120" s="45" t="n">
        <f aca="false">F121</f>
        <v>38.5</v>
      </c>
      <c r="G120" s="45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105</v>
      </c>
      <c r="C121" s="17" t="s">
        <v>28</v>
      </c>
      <c r="D121" s="17" t="s">
        <v>131</v>
      </c>
      <c r="E121" s="59" t="s">
        <v>42</v>
      </c>
      <c r="F121" s="45" t="n">
        <f aca="false">F122</f>
        <v>38.5</v>
      </c>
      <c r="G121" s="45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105</v>
      </c>
      <c r="C122" s="24" t="s">
        <v>28</v>
      </c>
      <c r="D122" s="24" t="s">
        <v>131</v>
      </c>
      <c r="E122" s="60" t="s">
        <v>46</v>
      </c>
      <c r="F122" s="61" t="n">
        <v>38.5</v>
      </c>
      <c r="G122" s="105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58" t="s">
        <v>132</v>
      </c>
      <c r="B123" s="24" t="s">
        <v>105</v>
      </c>
      <c r="C123" s="24" t="s">
        <v>28</v>
      </c>
      <c r="D123" s="24" t="s">
        <v>133</v>
      </c>
      <c r="E123" s="60"/>
      <c r="F123" s="61" t="n">
        <f aca="false">F124</f>
        <v>84.6</v>
      </c>
      <c r="G123" s="6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105</v>
      </c>
      <c r="C124" s="17" t="s">
        <v>28</v>
      </c>
      <c r="D124" s="17" t="s">
        <v>133</v>
      </c>
      <c r="E124" s="59" t="s">
        <v>40</v>
      </c>
      <c r="F124" s="61" t="n">
        <f aca="false">F125</f>
        <v>84.6</v>
      </c>
      <c r="G124" s="6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105</v>
      </c>
      <c r="C125" s="17" t="s">
        <v>28</v>
      </c>
      <c r="D125" s="17" t="s">
        <v>133</v>
      </c>
      <c r="E125" s="59" t="s">
        <v>42</v>
      </c>
      <c r="F125" s="61" t="n">
        <f aca="false">F126</f>
        <v>84.6</v>
      </c>
      <c r="G125" s="6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105</v>
      </c>
      <c r="C126" s="24" t="s">
        <v>28</v>
      </c>
      <c r="D126" s="24" t="s">
        <v>133</v>
      </c>
      <c r="E126" s="60" t="s">
        <v>46</v>
      </c>
      <c r="F126" s="61" t="n">
        <v>84.6</v>
      </c>
      <c r="G126" s="105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34</v>
      </c>
      <c r="B127" s="17" t="s">
        <v>135</v>
      </c>
      <c r="C127" s="17" t="s">
        <v>13</v>
      </c>
      <c r="D127" s="17" t="s">
        <v>13</v>
      </c>
      <c r="E127" s="59" t="s">
        <v>13</v>
      </c>
      <c r="F127" s="45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36</v>
      </c>
      <c r="B128" s="17" t="s">
        <v>135</v>
      </c>
      <c r="C128" s="17" t="s">
        <v>16</v>
      </c>
      <c r="D128" s="24" t="s">
        <v>13</v>
      </c>
      <c r="E128" s="60" t="s">
        <v>13</v>
      </c>
      <c r="F128" s="45" t="n">
        <f aca="false">F129</f>
        <v>2007.7</v>
      </c>
      <c r="G128" s="45" t="n">
        <f aca="false">G129</f>
        <v>2083.4</v>
      </c>
    </row>
    <row r="129" s="21" customFormat="true" ht="16.15" hidden="false" customHeight="true" outlineLevel="0" collapsed="false">
      <c r="A129" s="16" t="s">
        <v>117</v>
      </c>
      <c r="B129" s="17" t="s">
        <v>137</v>
      </c>
      <c r="C129" s="17" t="s">
        <v>16</v>
      </c>
      <c r="D129" s="17" t="s">
        <v>118</v>
      </c>
      <c r="E129" s="59"/>
      <c r="F129" s="45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[1]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7</v>
      </c>
      <c r="C130" s="17" t="s">
        <v>16</v>
      </c>
      <c r="D130" s="17" t="s">
        <v>145</v>
      </c>
      <c r="E130" s="59"/>
      <c r="F130" s="45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[1]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7</v>
      </c>
      <c r="C131" s="17" t="s">
        <v>16</v>
      </c>
      <c r="D131" s="17" t="s">
        <v>147</v>
      </c>
      <c r="E131" s="59"/>
      <c r="F131" s="45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8</v>
      </c>
      <c r="B132" s="17" t="s">
        <v>137</v>
      </c>
      <c r="C132" s="17" t="s">
        <v>16</v>
      </c>
      <c r="D132" s="17" t="s">
        <v>147</v>
      </c>
      <c r="E132" s="59" t="s">
        <v>149</v>
      </c>
      <c r="F132" s="45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50</v>
      </c>
      <c r="B133" s="17" t="s">
        <v>137</v>
      </c>
      <c r="C133" s="17" t="s">
        <v>16</v>
      </c>
      <c r="D133" s="17" t="s">
        <v>147</v>
      </c>
      <c r="E133" s="59" t="s">
        <v>151</v>
      </c>
      <c r="F133" s="45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52</v>
      </c>
      <c r="B134" s="24" t="s">
        <v>137</v>
      </c>
      <c r="C134" s="24" t="s">
        <v>16</v>
      </c>
      <c r="D134" s="24" t="s">
        <v>147</v>
      </c>
      <c r="E134" s="60" t="s">
        <v>153</v>
      </c>
      <c r="F134" s="61" t="n">
        <v>1384.1</v>
      </c>
      <c r="G134" s="105" t="n">
        <v>1434.1</v>
      </c>
    </row>
    <row r="135" s="21" customFormat="true" ht="42" hidden="false" customHeight="true" outlineLevel="0" collapsed="false">
      <c r="A135" s="16" t="str">
        <f aca="false">'[1]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7</v>
      </c>
      <c r="C135" s="17" t="s">
        <v>16</v>
      </c>
      <c r="D135" s="17" t="s">
        <v>157</v>
      </c>
      <c r="E135" s="59"/>
      <c r="F135" s="45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65" t="s">
        <v>148</v>
      </c>
      <c r="B136" s="17" t="s">
        <v>137</v>
      </c>
      <c r="C136" s="17" t="s">
        <v>16</v>
      </c>
      <c r="D136" s="17" t="s">
        <v>157</v>
      </c>
      <c r="E136" s="112" t="s">
        <v>149</v>
      </c>
      <c r="F136" s="45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65" t="s">
        <v>150</v>
      </c>
      <c r="B137" s="17" t="s">
        <v>137</v>
      </c>
      <c r="C137" s="17" t="s">
        <v>16</v>
      </c>
      <c r="D137" s="17" t="s">
        <v>157</v>
      </c>
      <c r="E137" s="112" t="s">
        <v>151</v>
      </c>
      <c r="F137" s="45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52</v>
      </c>
      <c r="B138" s="24" t="s">
        <v>137</v>
      </c>
      <c r="C138" s="24" t="s">
        <v>16</v>
      </c>
      <c r="D138" s="24" t="s">
        <v>157</v>
      </c>
      <c r="E138" s="123" t="s">
        <v>153</v>
      </c>
      <c r="F138" s="61" t="n">
        <v>623.6</v>
      </c>
      <c r="G138" s="105" t="n">
        <v>649.3</v>
      </c>
    </row>
    <row r="139" customFormat="false" ht="15" hidden="false" customHeight="true" outlineLevel="0" collapsed="false">
      <c r="A139" s="67" t="s">
        <v>161</v>
      </c>
      <c r="B139" s="68" t="s">
        <v>13</v>
      </c>
      <c r="C139" s="68" t="s">
        <v>13</v>
      </c>
      <c r="D139" s="68" t="s">
        <v>13</v>
      </c>
      <c r="E139" s="124" t="s">
        <v>13</v>
      </c>
      <c r="F139" s="69" t="n">
        <f aca="false">F13+F64+F92+F127+F74+F80</f>
        <v>17060.2</v>
      </c>
      <c r="G139" s="69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70"/>
      <c r="F141" s="71"/>
      <c r="G141" s="125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26" width="5.56"/>
    <col collapsed="false" customWidth="true" hidden="false" outlineLevel="0" max="3" min="3" style="126" width="5.28"/>
    <col collapsed="false" customWidth="true" hidden="false" outlineLevel="0" max="4" min="4" style="126" width="4.7"/>
    <col collapsed="false" customWidth="true" hidden="false" outlineLevel="0" max="5" min="5" style="126" width="9.85"/>
    <col collapsed="false" customWidth="true" hidden="false" outlineLevel="0" max="6" min="6" style="126" width="6.56"/>
    <col collapsed="false" customWidth="true" hidden="false" outlineLevel="0" max="7" min="7" style="127" width="10.28"/>
    <col collapsed="false" customWidth="true" hidden="false" outlineLevel="0" max="8" min="8" style="128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29"/>
      <c r="C1" s="129"/>
      <c r="D1" s="129"/>
      <c r="E1" s="129"/>
      <c r="F1" s="129"/>
      <c r="G1" s="130"/>
      <c r="H1" s="72" t="s">
        <v>192</v>
      </c>
    </row>
    <row r="2" customFormat="false" ht="12.75" hidden="false" customHeight="false" outlineLevel="0" collapsed="false">
      <c r="A2" s="131" t="str">
        <f aca="false">Лист1!A2</f>
        <v>к  решению Собрания депутатов Суховского сельского поселения №112 от 11.05.2012 года</v>
      </c>
      <c r="B2" s="131"/>
      <c r="C2" s="131"/>
      <c r="D2" s="131"/>
      <c r="E2" s="131"/>
      <c r="F2" s="131"/>
      <c r="G2" s="131"/>
      <c r="H2" s="131"/>
    </row>
    <row r="3" customFormat="false" ht="12.75" hidden="false" customHeight="fals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</row>
    <row r="4" customFormat="false" ht="12.75" hidden="false" customHeight="false" outlineLevel="0" collapsed="false">
      <c r="A4" s="131" t="s">
        <v>182</v>
      </c>
      <c r="B4" s="131"/>
      <c r="C4" s="131"/>
      <c r="D4" s="131"/>
      <c r="E4" s="131"/>
      <c r="F4" s="131"/>
      <c r="G4" s="131"/>
      <c r="H4" s="131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1.25" hidden="false" customHeight="true" outlineLevel="0" collapsed="false">
      <c r="A6" s="73"/>
      <c r="B6" s="133"/>
      <c r="C6" s="133"/>
      <c r="D6" s="133"/>
      <c r="E6" s="133"/>
      <c r="F6" s="133"/>
      <c r="G6" s="134"/>
      <c r="H6" s="134"/>
    </row>
    <row r="7" customFormat="false" ht="36" hidden="false" customHeight="true" outlineLevel="0" collapsed="false">
      <c r="A7" s="74" t="s">
        <v>193</v>
      </c>
      <c r="B7" s="74"/>
      <c r="C7" s="74"/>
      <c r="D7" s="74"/>
      <c r="E7" s="74"/>
      <c r="F7" s="74"/>
      <c r="G7" s="74"/>
      <c r="H7" s="74"/>
      <c r="I7" s="135"/>
    </row>
    <row r="8" customFormat="false" ht="12.75" hidden="false" customHeight="false" outlineLevel="0" collapsed="false">
      <c r="A8" s="136"/>
      <c r="B8" s="137"/>
      <c r="C8" s="137"/>
      <c r="D8" s="137"/>
      <c r="E8" s="137"/>
      <c r="F8" s="137"/>
      <c r="G8" s="138"/>
      <c r="H8" s="139"/>
    </row>
    <row r="9" customFormat="false" ht="12.75" hidden="false" customHeight="false" outlineLevel="0" collapsed="false">
      <c r="H9" s="128" t="s">
        <v>16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78" t="s">
        <v>166</v>
      </c>
      <c r="C12" s="78" t="s">
        <v>6</v>
      </c>
      <c r="D12" s="78" t="s">
        <v>7</v>
      </c>
      <c r="E12" s="78" t="s">
        <v>8</v>
      </c>
      <c r="F12" s="140" t="s">
        <v>9</v>
      </c>
      <c r="G12" s="141" t="s">
        <v>184</v>
      </c>
      <c r="H12" s="141"/>
    </row>
    <row r="13" customFormat="false" ht="23.25" hidden="false" customHeight="true" outlineLevel="0" collapsed="false">
      <c r="A13" s="10"/>
      <c r="B13" s="78"/>
      <c r="C13" s="78"/>
      <c r="D13" s="78"/>
      <c r="E13" s="78"/>
      <c r="F13" s="140"/>
      <c r="G13" s="142" t="s">
        <v>185</v>
      </c>
      <c r="H13" s="143" t="s">
        <v>186</v>
      </c>
    </row>
    <row r="14" customFormat="false" ht="13.5" hidden="false" customHeight="true" outlineLevel="0" collapsed="false">
      <c r="A14" s="13" t="n">
        <v>1</v>
      </c>
      <c r="B14" s="144" t="n">
        <v>2</v>
      </c>
      <c r="C14" s="81" t="n">
        <v>3</v>
      </c>
      <c r="D14" s="81" t="n">
        <v>4</v>
      </c>
      <c r="E14" s="81" t="n">
        <v>5</v>
      </c>
      <c r="F14" s="145" t="n">
        <v>6</v>
      </c>
      <c r="G14" s="142" t="n">
        <v>7</v>
      </c>
      <c r="H14" s="146" t="n">
        <v>8</v>
      </c>
    </row>
    <row r="15" customFormat="false" ht="13.5" hidden="false" customHeight="true" outlineLevel="0" collapsed="false">
      <c r="A15" s="19" t="s">
        <v>168</v>
      </c>
      <c r="B15" s="144" t="n">
        <v>951</v>
      </c>
      <c r="C15" s="81"/>
      <c r="D15" s="81"/>
      <c r="E15" s="81"/>
      <c r="F15" s="145"/>
      <c r="G15" s="147" t="n">
        <f aca="false">G142</f>
        <v>17060.2</v>
      </c>
      <c r="H15" s="147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44" t="n">
        <v>951</v>
      </c>
      <c r="C16" s="148" t="s">
        <v>12</v>
      </c>
      <c r="D16" s="148" t="s">
        <v>13</v>
      </c>
      <c r="E16" s="148" t="s">
        <v>13</v>
      </c>
      <c r="F16" s="149" t="s">
        <v>13</v>
      </c>
      <c r="G16" s="150" t="n">
        <f aca="false">G17+G29+G52+G24</f>
        <v>2976</v>
      </c>
      <c r="H16" s="151" t="n">
        <f aca="false">H17+H29+H52+H24</f>
        <v>2890.7</v>
      </c>
    </row>
    <row r="17" customFormat="false" ht="30" hidden="false" customHeight="true" outlineLevel="0" collapsed="false">
      <c r="A17" s="16" t="str">
        <f aca="false">'[1]9'!A15</f>
        <v>Глава муниципального образования</v>
      </c>
      <c r="B17" s="144" t="n">
        <v>951</v>
      </c>
      <c r="C17" s="148" t="s">
        <v>12</v>
      </c>
      <c r="D17" s="148" t="s">
        <v>14</v>
      </c>
      <c r="E17" s="148" t="s">
        <v>13</v>
      </c>
      <c r="F17" s="149" t="s">
        <v>13</v>
      </c>
      <c r="G17" s="150" t="n">
        <f aca="false">G18</f>
        <v>608.4</v>
      </c>
      <c r="H17" s="151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44" t="n">
        <v>951</v>
      </c>
      <c r="C18" s="148" t="s">
        <v>16</v>
      </c>
      <c r="D18" s="148" t="s">
        <v>14</v>
      </c>
      <c r="E18" s="148" t="s">
        <v>17</v>
      </c>
      <c r="F18" s="149"/>
      <c r="G18" s="150" t="n">
        <f aca="false">G19</f>
        <v>608.4</v>
      </c>
      <c r="H18" s="151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44" t="n">
        <v>951</v>
      </c>
      <c r="C19" s="148" t="s">
        <v>12</v>
      </c>
      <c r="D19" s="148" t="s">
        <v>14</v>
      </c>
      <c r="E19" s="148" t="s">
        <v>19</v>
      </c>
      <c r="F19" s="149"/>
      <c r="G19" s="150" t="n">
        <f aca="false">G20</f>
        <v>608.4</v>
      </c>
      <c r="H19" s="151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44" t="n">
        <v>951</v>
      </c>
      <c r="C20" s="148" t="s">
        <v>16</v>
      </c>
      <c r="D20" s="148" t="s">
        <v>14</v>
      </c>
      <c r="E20" s="148" t="s">
        <v>19</v>
      </c>
      <c r="F20" s="149" t="s">
        <v>21</v>
      </c>
      <c r="G20" s="150" t="n">
        <f aca="false">G21</f>
        <v>608.4</v>
      </c>
      <c r="H20" s="151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44" t="n">
        <v>951</v>
      </c>
      <c r="C21" s="148" t="s">
        <v>16</v>
      </c>
      <c r="D21" s="148" t="s">
        <v>14</v>
      </c>
      <c r="E21" s="148" t="s">
        <v>19</v>
      </c>
      <c r="F21" s="149" t="s">
        <v>23</v>
      </c>
      <c r="G21" s="150" t="n">
        <f aca="false">G22+G23</f>
        <v>608.4</v>
      </c>
      <c r="H21" s="150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44" t="n">
        <v>951</v>
      </c>
      <c r="C22" s="152" t="s">
        <v>16</v>
      </c>
      <c r="D22" s="152" t="s">
        <v>14</v>
      </c>
      <c r="E22" s="152" t="s">
        <v>19</v>
      </c>
      <c r="F22" s="153" t="s">
        <v>25</v>
      </c>
      <c r="G22" s="154" t="n">
        <v>585.9</v>
      </c>
      <c r="H22" s="155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44" t="n">
        <v>951</v>
      </c>
      <c r="C23" s="156" t="s">
        <v>16</v>
      </c>
      <c r="D23" s="156" t="s">
        <v>14</v>
      </c>
      <c r="E23" s="156" t="s">
        <v>19</v>
      </c>
      <c r="F23" s="157" t="s">
        <v>27</v>
      </c>
      <c r="G23" s="154" t="n">
        <v>22.5</v>
      </c>
      <c r="H23" s="155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[1]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</c>
      <c r="B24" s="144" t="n">
        <v>951</v>
      </c>
      <c r="C24" s="148" t="s">
        <v>16</v>
      </c>
      <c r="D24" s="148" t="s">
        <v>28</v>
      </c>
      <c r="E24" s="148"/>
      <c r="F24" s="149"/>
      <c r="G24" s="150" t="n">
        <f aca="false">G25</f>
        <v>11.9</v>
      </c>
      <c r="H24" s="151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44" t="n">
        <v>951</v>
      </c>
      <c r="C25" s="148" t="s">
        <v>16</v>
      </c>
      <c r="D25" s="148" t="s">
        <v>28</v>
      </c>
      <c r="E25" s="148" t="s">
        <v>30</v>
      </c>
      <c r="F25" s="149"/>
      <c r="G25" s="150" t="n">
        <f aca="false">G26</f>
        <v>11.9</v>
      </c>
      <c r="H25" s="151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44" t="n">
        <v>951</v>
      </c>
      <c r="C26" s="158" t="s">
        <v>16</v>
      </c>
      <c r="D26" s="158" t="s">
        <v>28</v>
      </c>
      <c r="E26" s="158" t="s">
        <v>32</v>
      </c>
      <c r="F26" s="159"/>
      <c r="G26" s="160" t="n">
        <f aca="false">G28</f>
        <v>11.9</v>
      </c>
      <c r="H26" s="161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44" t="n">
        <v>951</v>
      </c>
      <c r="C27" s="158" t="s">
        <v>16</v>
      </c>
      <c r="D27" s="158" t="s">
        <v>28</v>
      </c>
      <c r="E27" s="158" t="s">
        <v>32</v>
      </c>
      <c r="F27" s="159" t="s">
        <v>33</v>
      </c>
      <c r="G27" s="160" t="n">
        <f aca="false">G28</f>
        <v>11.9</v>
      </c>
      <c r="H27" s="161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44" t="n">
        <v>951</v>
      </c>
      <c r="C28" s="152" t="s">
        <v>16</v>
      </c>
      <c r="D28" s="152" t="s">
        <v>28</v>
      </c>
      <c r="E28" s="152" t="s">
        <v>32</v>
      </c>
      <c r="F28" s="153" t="s">
        <v>35</v>
      </c>
      <c r="G28" s="154" t="n">
        <v>11.9</v>
      </c>
      <c r="H28" s="155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[1]9'!A27</f>
        <v>Центральный аппарат</v>
      </c>
      <c r="B29" s="144" t="n">
        <v>951</v>
      </c>
      <c r="C29" s="148" t="s">
        <v>16</v>
      </c>
      <c r="D29" s="148" t="s">
        <v>36</v>
      </c>
      <c r="E29" s="148"/>
      <c r="F29" s="149"/>
      <c r="G29" s="150" t="n">
        <f aca="false">G30+G43</f>
        <v>1923.2</v>
      </c>
      <c r="H29" s="151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44" t="n">
        <v>951</v>
      </c>
      <c r="C30" s="148" t="s">
        <v>12</v>
      </c>
      <c r="D30" s="148" t="s">
        <v>36</v>
      </c>
      <c r="E30" s="148" t="s">
        <v>17</v>
      </c>
      <c r="F30" s="149"/>
      <c r="G30" s="150" t="n">
        <f aca="false">G31</f>
        <v>1901.4</v>
      </c>
      <c r="H30" s="151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44" t="n">
        <v>951</v>
      </c>
      <c r="C31" s="148" t="s">
        <v>12</v>
      </c>
      <c r="D31" s="148" t="s">
        <v>36</v>
      </c>
      <c r="E31" s="148" t="s">
        <v>38</v>
      </c>
      <c r="F31" s="149"/>
      <c r="G31" s="150" t="n">
        <f aca="false">G32+G36+G40</f>
        <v>1901.4</v>
      </c>
      <c r="H31" s="151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44" t="n">
        <v>951</v>
      </c>
      <c r="C32" s="148" t="s">
        <v>16</v>
      </c>
      <c r="D32" s="148" t="s">
        <v>36</v>
      </c>
      <c r="E32" s="148" t="s">
        <v>38</v>
      </c>
      <c r="F32" s="149" t="s">
        <v>21</v>
      </c>
      <c r="G32" s="150" t="n">
        <f aca="false">G33</f>
        <v>1388.3</v>
      </c>
      <c r="H32" s="151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44" t="n">
        <v>951</v>
      </c>
      <c r="C33" s="148" t="s">
        <v>16</v>
      </c>
      <c r="D33" s="148" t="s">
        <v>36</v>
      </c>
      <c r="E33" s="148" t="s">
        <v>38</v>
      </c>
      <c r="F33" s="149" t="s">
        <v>23</v>
      </c>
      <c r="G33" s="150" t="n">
        <f aca="false">G34+G35</f>
        <v>1388.3</v>
      </c>
      <c r="H33" s="151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44" t="n">
        <v>951</v>
      </c>
      <c r="C34" s="152" t="s">
        <v>16</v>
      </c>
      <c r="D34" s="152" t="s">
        <v>36</v>
      </c>
      <c r="E34" s="152" t="s">
        <v>38</v>
      </c>
      <c r="F34" s="153" t="s">
        <v>25</v>
      </c>
      <c r="G34" s="154" t="n">
        <f aca="false">'[1]10'!F31</f>
        <v>1334.1</v>
      </c>
      <c r="H34" s="154" t="n">
        <f aca="false">'[1]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44" t="n">
        <v>951</v>
      </c>
      <c r="C35" s="156" t="s">
        <v>16</v>
      </c>
      <c r="D35" s="156" t="s">
        <v>36</v>
      </c>
      <c r="E35" s="156" t="s">
        <v>38</v>
      </c>
      <c r="F35" s="157" t="s">
        <v>27</v>
      </c>
      <c r="G35" s="162" t="n">
        <f aca="false">'[1]10'!F32</f>
        <v>54.2</v>
      </c>
      <c r="H35" s="162" t="n">
        <f aca="false">'[1]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44" t="n">
        <v>951</v>
      </c>
      <c r="C36" s="148" t="s">
        <v>16</v>
      </c>
      <c r="D36" s="148" t="s">
        <v>36</v>
      </c>
      <c r="E36" s="148" t="s">
        <v>38</v>
      </c>
      <c r="F36" s="149" t="s">
        <v>40</v>
      </c>
      <c r="G36" s="150" t="n">
        <f aca="false">G37</f>
        <v>507</v>
      </c>
      <c r="H36" s="151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44" t="n">
        <v>951</v>
      </c>
      <c r="C37" s="148" t="s">
        <v>16</v>
      </c>
      <c r="D37" s="148" t="s">
        <v>36</v>
      </c>
      <c r="E37" s="148" t="s">
        <v>38</v>
      </c>
      <c r="F37" s="149" t="s">
        <v>42</v>
      </c>
      <c r="G37" s="150" t="n">
        <f aca="false">G38+G39</f>
        <v>507</v>
      </c>
      <c r="H37" s="151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44" t="n">
        <v>951</v>
      </c>
      <c r="C38" s="152" t="s">
        <v>16</v>
      </c>
      <c r="D38" s="152" t="s">
        <v>36</v>
      </c>
      <c r="E38" s="152" t="s">
        <v>38</v>
      </c>
      <c r="F38" s="153" t="s">
        <v>44</v>
      </c>
      <c r="G38" s="154" t="n">
        <v>120</v>
      </c>
      <c r="H38" s="155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44" t="n">
        <v>951</v>
      </c>
      <c r="C39" s="152" t="s">
        <v>16</v>
      </c>
      <c r="D39" s="152" t="s">
        <v>36</v>
      </c>
      <c r="E39" s="152" t="s">
        <v>38</v>
      </c>
      <c r="F39" s="153" t="s">
        <v>46</v>
      </c>
      <c r="G39" s="154" t="n">
        <v>387</v>
      </c>
      <c r="H39" s="155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44" t="n">
        <v>951</v>
      </c>
      <c r="C40" s="148" t="s">
        <v>16</v>
      </c>
      <c r="D40" s="148" t="s">
        <v>36</v>
      </c>
      <c r="E40" s="148" t="s">
        <v>38</v>
      </c>
      <c r="F40" s="149" t="s">
        <v>48</v>
      </c>
      <c r="G40" s="150" t="n">
        <f aca="false">G41</f>
        <v>6.1</v>
      </c>
      <c r="H40" s="151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44" t="n">
        <v>951</v>
      </c>
      <c r="C41" s="148" t="s">
        <v>16</v>
      </c>
      <c r="D41" s="148" t="s">
        <v>36</v>
      </c>
      <c r="E41" s="148" t="s">
        <v>38</v>
      </c>
      <c r="F41" s="149" t="s">
        <v>50</v>
      </c>
      <c r="G41" s="150" t="n">
        <f aca="false">G42</f>
        <v>6.1</v>
      </c>
      <c r="H41" s="150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44" t="n">
        <v>951</v>
      </c>
      <c r="C42" s="152" t="s">
        <v>16</v>
      </c>
      <c r="D42" s="152" t="s">
        <v>36</v>
      </c>
      <c r="E42" s="152" t="s">
        <v>38</v>
      </c>
      <c r="F42" s="153" t="s">
        <v>52</v>
      </c>
      <c r="G42" s="154" t="n">
        <v>6.1</v>
      </c>
      <c r="H42" s="155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44" t="n">
        <v>951</v>
      </c>
      <c r="C43" s="148" t="s">
        <v>16</v>
      </c>
      <c r="D43" s="148" t="s">
        <v>36</v>
      </c>
      <c r="E43" s="148" t="s">
        <v>30</v>
      </c>
      <c r="F43" s="149"/>
      <c r="G43" s="150" t="n">
        <f aca="false">G49+G44</f>
        <v>21.8</v>
      </c>
      <c r="H43" s="151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16" t="s">
        <v>53</v>
      </c>
      <c r="B44" s="144" t="n">
        <v>951</v>
      </c>
      <c r="C44" s="148" t="s">
        <v>16</v>
      </c>
      <c r="D44" s="148" t="s">
        <v>36</v>
      </c>
      <c r="E44" s="148" t="s">
        <v>54</v>
      </c>
      <c r="F44" s="149"/>
      <c r="G44" s="150" t="n">
        <f aca="false">G45</f>
        <v>0.2</v>
      </c>
      <c r="H44" s="151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23" t="s">
        <v>55</v>
      </c>
      <c r="B45" s="144" t="n">
        <v>951</v>
      </c>
      <c r="C45" s="148" t="s">
        <v>16</v>
      </c>
      <c r="D45" s="148" t="s">
        <v>36</v>
      </c>
      <c r="E45" s="148" t="s">
        <v>56</v>
      </c>
      <c r="F45" s="149"/>
      <c r="G45" s="150" t="n">
        <f aca="false">G46</f>
        <v>0.2</v>
      </c>
      <c r="H45" s="151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" t="s">
        <v>39</v>
      </c>
      <c r="B46" s="144" t="n">
        <v>951</v>
      </c>
      <c r="C46" s="148" t="s">
        <v>16</v>
      </c>
      <c r="D46" s="148" t="s">
        <v>36</v>
      </c>
      <c r="E46" s="148" t="s">
        <v>56</v>
      </c>
      <c r="F46" s="149" t="s">
        <v>40</v>
      </c>
      <c r="G46" s="150" t="n">
        <f aca="false">G47</f>
        <v>0.2</v>
      </c>
      <c r="H46" s="151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44" t="n">
        <v>951</v>
      </c>
      <c r="C47" s="148" t="s">
        <v>16</v>
      </c>
      <c r="D47" s="148" t="s">
        <v>36</v>
      </c>
      <c r="E47" s="148" t="s">
        <v>56</v>
      </c>
      <c r="F47" s="149" t="s">
        <v>42</v>
      </c>
      <c r="G47" s="150" t="n">
        <f aca="false">G48</f>
        <v>0.2</v>
      </c>
      <c r="H47" s="151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44" t="n">
        <v>951</v>
      </c>
      <c r="C48" s="152" t="s">
        <v>16</v>
      </c>
      <c r="D48" s="152" t="s">
        <v>36</v>
      </c>
      <c r="E48" s="152" t="s">
        <v>56</v>
      </c>
      <c r="F48" s="153" t="s">
        <v>46</v>
      </c>
      <c r="G48" s="154" t="n">
        <v>0.2</v>
      </c>
      <c r="H48" s="155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44" t="n">
        <v>951</v>
      </c>
      <c r="C49" s="158" t="s">
        <v>16</v>
      </c>
      <c r="D49" s="158" t="s">
        <v>36</v>
      </c>
      <c r="E49" s="158" t="s">
        <v>32</v>
      </c>
      <c r="F49" s="159"/>
      <c r="G49" s="160" t="n">
        <f aca="false">G51</f>
        <v>21.6</v>
      </c>
      <c r="H49" s="161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44" t="n">
        <v>951</v>
      </c>
      <c r="C50" s="158" t="s">
        <v>16</v>
      </c>
      <c r="D50" s="158" t="s">
        <v>36</v>
      </c>
      <c r="E50" s="158" t="s">
        <v>32</v>
      </c>
      <c r="F50" s="159" t="s">
        <v>33</v>
      </c>
      <c r="G50" s="160" t="n">
        <f aca="false">G51</f>
        <v>21.6</v>
      </c>
      <c r="H50" s="161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3" t="s">
        <v>34</v>
      </c>
      <c r="B51" s="144" t="n">
        <v>951</v>
      </c>
      <c r="C51" s="152" t="s">
        <v>16</v>
      </c>
      <c r="D51" s="152" t="s">
        <v>36</v>
      </c>
      <c r="E51" s="152" t="s">
        <v>32</v>
      </c>
      <c r="F51" s="153" t="s">
        <v>35</v>
      </c>
      <c r="G51" s="154" t="n">
        <v>21.6</v>
      </c>
      <c r="H51" s="155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63" t="s">
        <v>173</v>
      </c>
      <c r="B52" s="144" t="n">
        <v>951</v>
      </c>
      <c r="C52" s="164" t="s">
        <v>16</v>
      </c>
      <c r="D52" s="165" t="s">
        <v>67</v>
      </c>
      <c r="E52" s="165"/>
      <c r="F52" s="166"/>
      <c r="G52" s="150" t="n">
        <f aca="false">G58+G53+G64</f>
        <v>432.5</v>
      </c>
      <c r="H52" s="151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76</v>
      </c>
      <c r="B53" s="144" t="n">
        <v>951</v>
      </c>
      <c r="C53" s="167" t="s">
        <v>16</v>
      </c>
      <c r="D53" s="148" t="s">
        <v>67</v>
      </c>
      <c r="E53" s="148" t="s">
        <v>77</v>
      </c>
      <c r="F53" s="149"/>
      <c r="G53" s="150" t="n">
        <f aca="false">G54</f>
        <v>0</v>
      </c>
      <c r="H53" s="151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56" t="s">
        <v>78</v>
      </c>
      <c r="B54" s="144" t="n">
        <v>951</v>
      </c>
      <c r="C54" s="148" t="s">
        <v>16</v>
      </c>
      <c r="D54" s="148" t="s">
        <v>67</v>
      </c>
      <c r="E54" s="148" t="s">
        <v>79</v>
      </c>
      <c r="F54" s="149"/>
      <c r="G54" s="150" t="n">
        <f aca="false">G57</f>
        <v>0</v>
      </c>
      <c r="H54" s="151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44" t="n">
        <v>951</v>
      </c>
      <c r="C55" s="148" t="s">
        <v>16</v>
      </c>
      <c r="D55" s="148" t="s">
        <v>67</v>
      </c>
      <c r="E55" s="148" t="s">
        <v>79</v>
      </c>
      <c r="F55" s="149" t="s">
        <v>40</v>
      </c>
      <c r="G55" s="150" t="n">
        <f aca="false">G56</f>
        <v>0</v>
      </c>
      <c r="H55" s="151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44" t="n">
        <v>951</v>
      </c>
      <c r="C56" s="148" t="s">
        <v>16</v>
      </c>
      <c r="D56" s="148" t="s">
        <v>67</v>
      </c>
      <c r="E56" s="148" t="s">
        <v>79</v>
      </c>
      <c r="F56" s="149" t="s">
        <v>42</v>
      </c>
      <c r="G56" s="150" t="n">
        <f aca="false">G57</f>
        <v>0</v>
      </c>
      <c r="H56" s="151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44" t="n">
        <v>951</v>
      </c>
      <c r="C57" s="152" t="s">
        <v>16</v>
      </c>
      <c r="D57" s="152" t="s">
        <v>67</v>
      </c>
      <c r="E57" s="152" t="s">
        <v>79</v>
      </c>
      <c r="F57" s="153" t="s">
        <v>46</v>
      </c>
      <c r="G57" s="154"/>
      <c r="H57" s="155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80</v>
      </c>
      <c r="B58" s="144" t="n">
        <v>951</v>
      </c>
      <c r="C58" s="148" t="s">
        <v>16</v>
      </c>
      <c r="D58" s="148" t="s">
        <v>67</v>
      </c>
      <c r="E58" s="148" t="s">
        <v>81</v>
      </c>
      <c r="F58" s="149"/>
      <c r="G58" s="150" t="n">
        <f aca="false">G59</f>
        <v>6</v>
      </c>
      <c r="H58" s="151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82</v>
      </c>
      <c r="B59" s="144" t="n">
        <v>951</v>
      </c>
      <c r="C59" s="148" t="s">
        <v>16</v>
      </c>
      <c r="D59" s="148" t="s">
        <v>67</v>
      </c>
      <c r="E59" s="148" t="s">
        <v>83</v>
      </c>
      <c r="F59" s="149"/>
      <c r="G59" s="150" t="n">
        <f aca="false">G60</f>
        <v>6</v>
      </c>
      <c r="H59" s="151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44" t="n">
        <v>951</v>
      </c>
      <c r="C60" s="148" t="s">
        <v>16</v>
      </c>
      <c r="D60" s="148" t="s">
        <v>67</v>
      </c>
      <c r="E60" s="148" t="s">
        <v>83</v>
      </c>
      <c r="F60" s="149" t="s">
        <v>48</v>
      </c>
      <c r="G60" s="150" t="n">
        <f aca="false">G61</f>
        <v>6</v>
      </c>
      <c r="H60" s="151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44" t="n">
        <v>951</v>
      </c>
      <c r="C61" s="148" t="s">
        <v>16</v>
      </c>
      <c r="D61" s="148" t="s">
        <v>67</v>
      </c>
      <c r="E61" s="148" t="s">
        <v>83</v>
      </c>
      <c r="F61" s="149" t="s">
        <v>50</v>
      </c>
      <c r="G61" s="150" t="n">
        <f aca="false">G63+G62</f>
        <v>6</v>
      </c>
      <c r="H61" s="150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84</v>
      </c>
      <c r="B62" s="168" t="n">
        <v>951</v>
      </c>
      <c r="C62" s="152" t="s">
        <v>16</v>
      </c>
      <c r="D62" s="152" t="s">
        <v>67</v>
      </c>
      <c r="E62" s="152" t="s">
        <v>83</v>
      </c>
      <c r="F62" s="152" t="s">
        <v>85</v>
      </c>
      <c r="G62" s="169" t="n">
        <v>1</v>
      </c>
      <c r="H62" s="169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68" t="n">
        <v>951</v>
      </c>
      <c r="C63" s="152" t="s">
        <v>16</v>
      </c>
      <c r="D63" s="152" t="s">
        <v>67</v>
      </c>
      <c r="E63" s="152" t="s">
        <v>83</v>
      </c>
      <c r="F63" s="153" t="s">
        <v>52</v>
      </c>
      <c r="G63" s="154" t="n">
        <v>5</v>
      </c>
      <c r="H63" s="155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87</v>
      </c>
      <c r="B64" s="144" t="n">
        <v>951</v>
      </c>
      <c r="C64" s="148" t="s">
        <v>16</v>
      </c>
      <c r="D64" s="148" t="s">
        <v>67</v>
      </c>
      <c r="E64" s="148" t="s">
        <v>188</v>
      </c>
      <c r="F64" s="149"/>
      <c r="G64" s="150" t="n">
        <f aca="false">G65</f>
        <v>426.5</v>
      </c>
      <c r="H64" s="170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44" t="n">
        <v>951</v>
      </c>
      <c r="C65" s="148" t="s">
        <v>16</v>
      </c>
      <c r="D65" s="148" t="s">
        <v>67</v>
      </c>
      <c r="E65" s="148" t="s">
        <v>188</v>
      </c>
      <c r="F65" s="149" t="s">
        <v>48</v>
      </c>
      <c r="G65" s="150" t="n">
        <f aca="false">G66</f>
        <v>426.5</v>
      </c>
      <c r="H65" s="170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44" t="n">
        <v>951</v>
      </c>
      <c r="C66" s="152" t="s">
        <v>16</v>
      </c>
      <c r="D66" s="152" t="s">
        <v>67</v>
      </c>
      <c r="E66" s="152" t="s">
        <v>188</v>
      </c>
      <c r="F66" s="153" t="s">
        <v>64</v>
      </c>
      <c r="G66" s="154" t="n">
        <v>426.5</v>
      </c>
      <c r="H66" s="155" t="n">
        <v>280.3</v>
      </c>
      <c r="I66" s="116"/>
      <c r="J66" s="116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86</v>
      </c>
      <c r="B67" s="144" t="n">
        <v>951</v>
      </c>
      <c r="C67" s="148" t="s">
        <v>14</v>
      </c>
      <c r="D67" s="148"/>
      <c r="E67" s="148"/>
      <c r="F67" s="149"/>
      <c r="G67" s="150" t="n">
        <f aca="false">G68</f>
        <v>58.4</v>
      </c>
      <c r="H67" s="151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87</v>
      </c>
      <c r="B68" s="144" t="n">
        <v>951</v>
      </c>
      <c r="C68" s="148" t="s">
        <v>14</v>
      </c>
      <c r="D68" s="148" t="s">
        <v>28</v>
      </c>
      <c r="E68" s="152"/>
      <c r="F68" s="153"/>
      <c r="G68" s="154" t="n">
        <f aca="false">G69</f>
        <v>58.4</v>
      </c>
      <c r="H68" s="171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8</v>
      </c>
      <c r="B69" s="144" t="n">
        <v>951</v>
      </c>
      <c r="C69" s="148" t="s">
        <v>14</v>
      </c>
      <c r="D69" s="148" t="s">
        <v>28</v>
      </c>
      <c r="E69" s="148" t="s">
        <v>89</v>
      </c>
      <c r="F69" s="149"/>
      <c r="G69" s="150" t="n">
        <f aca="false">G70</f>
        <v>58.4</v>
      </c>
      <c r="H69" s="151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30.75" hidden="false" customHeight="true" outlineLevel="0" collapsed="false">
      <c r="A70" s="19" t="s">
        <v>90</v>
      </c>
      <c r="B70" s="144" t="n">
        <v>951</v>
      </c>
      <c r="C70" s="148" t="s">
        <v>14</v>
      </c>
      <c r="D70" s="148" t="s">
        <v>28</v>
      </c>
      <c r="E70" s="148" t="s">
        <v>91</v>
      </c>
      <c r="F70" s="149"/>
      <c r="G70" s="150" t="n">
        <f aca="false">G71+G74</f>
        <v>58.4</v>
      </c>
      <c r="H70" s="151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44" t="n">
        <v>951</v>
      </c>
      <c r="C71" s="148" t="s">
        <v>14</v>
      </c>
      <c r="D71" s="148" t="s">
        <v>28</v>
      </c>
      <c r="E71" s="148" t="s">
        <v>91</v>
      </c>
      <c r="F71" s="149" t="s">
        <v>21</v>
      </c>
      <c r="G71" s="150" t="n">
        <f aca="false">G72</f>
        <v>58.4</v>
      </c>
      <c r="H71" s="151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44" t="n">
        <v>951</v>
      </c>
      <c r="C72" s="148" t="s">
        <v>14</v>
      </c>
      <c r="D72" s="148" t="s">
        <v>28</v>
      </c>
      <c r="E72" s="148" t="s">
        <v>91</v>
      </c>
      <c r="F72" s="149" t="s">
        <v>23</v>
      </c>
      <c r="G72" s="150" t="n">
        <f aca="false">G73</f>
        <v>58.4</v>
      </c>
      <c r="H72" s="151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44" t="n">
        <v>951</v>
      </c>
      <c r="C73" s="152" t="s">
        <v>14</v>
      </c>
      <c r="D73" s="152" t="s">
        <v>28</v>
      </c>
      <c r="E73" s="152" t="s">
        <v>91</v>
      </c>
      <c r="F73" s="153" t="s">
        <v>25</v>
      </c>
      <c r="G73" s="154" t="n">
        <v>58.4</v>
      </c>
      <c r="H73" s="155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44" t="n">
        <v>951</v>
      </c>
      <c r="C74" s="148" t="s">
        <v>14</v>
      </c>
      <c r="D74" s="148" t="s">
        <v>28</v>
      </c>
      <c r="E74" s="148" t="s">
        <v>91</v>
      </c>
      <c r="F74" s="149" t="s">
        <v>40</v>
      </c>
      <c r="G74" s="150" t="n">
        <f aca="false">G75</f>
        <v>0</v>
      </c>
      <c r="H74" s="151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44" t="n">
        <v>951</v>
      </c>
      <c r="C75" s="148" t="s">
        <v>14</v>
      </c>
      <c r="D75" s="148" t="s">
        <v>28</v>
      </c>
      <c r="E75" s="148" t="s">
        <v>91</v>
      </c>
      <c r="F75" s="149" t="s">
        <v>42</v>
      </c>
      <c r="G75" s="150" t="n">
        <f aca="false">G76</f>
        <v>0</v>
      </c>
      <c r="H75" s="151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44" t="n">
        <v>951</v>
      </c>
      <c r="C76" s="152" t="s">
        <v>14</v>
      </c>
      <c r="D76" s="152" t="s">
        <v>28</v>
      </c>
      <c r="E76" s="152" t="s">
        <v>91</v>
      </c>
      <c r="F76" s="153" t="s">
        <v>46</v>
      </c>
      <c r="G76" s="154" t="n">
        <v>0</v>
      </c>
      <c r="H76" s="155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92</v>
      </c>
      <c r="B77" s="144" t="n">
        <v>951</v>
      </c>
      <c r="C77" s="148" t="s">
        <v>28</v>
      </c>
      <c r="D77" s="148" t="s">
        <v>13</v>
      </c>
      <c r="E77" s="148" t="s">
        <v>13</v>
      </c>
      <c r="F77" s="149" t="s">
        <v>13</v>
      </c>
      <c r="G77" s="150" t="n">
        <f aca="false">G78</f>
        <v>67.1</v>
      </c>
      <c r="H77" s="151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93</v>
      </c>
      <c r="B78" s="144" t="n">
        <v>951</v>
      </c>
      <c r="C78" s="148" t="s">
        <v>28</v>
      </c>
      <c r="D78" s="148" t="s">
        <v>94</v>
      </c>
      <c r="E78" s="148"/>
      <c r="F78" s="149"/>
      <c r="G78" s="150" t="n">
        <f aca="false">G79</f>
        <v>67.1</v>
      </c>
      <c r="H78" s="151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44" t="n">
        <v>951</v>
      </c>
      <c r="C79" s="148" t="s">
        <v>28</v>
      </c>
      <c r="D79" s="148" t="s">
        <v>94</v>
      </c>
      <c r="E79" s="148" t="s">
        <v>30</v>
      </c>
      <c r="F79" s="149"/>
      <c r="G79" s="150" t="n">
        <f aca="false">G80</f>
        <v>67.1</v>
      </c>
      <c r="H79" s="151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44" t="n">
        <v>951</v>
      </c>
      <c r="C80" s="158" t="s">
        <v>28</v>
      </c>
      <c r="D80" s="158" t="s">
        <v>94</v>
      </c>
      <c r="E80" s="158" t="s">
        <v>32</v>
      </c>
      <c r="F80" s="159"/>
      <c r="G80" s="160" t="n">
        <f aca="false">G82</f>
        <v>67.1</v>
      </c>
      <c r="H80" s="161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44" t="n">
        <v>951</v>
      </c>
      <c r="C81" s="158" t="s">
        <v>28</v>
      </c>
      <c r="D81" s="158" t="s">
        <v>94</v>
      </c>
      <c r="E81" s="158" t="s">
        <v>32</v>
      </c>
      <c r="F81" s="159" t="s">
        <v>33</v>
      </c>
      <c r="G81" s="160" t="n">
        <f aca="false">G82</f>
        <v>67.1</v>
      </c>
      <c r="H81" s="161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44" t="n">
        <v>951</v>
      </c>
      <c r="C82" s="152" t="s">
        <v>28</v>
      </c>
      <c r="D82" s="152" t="s">
        <v>94</v>
      </c>
      <c r="E82" s="152" t="s">
        <v>32</v>
      </c>
      <c r="F82" s="153" t="s">
        <v>35</v>
      </c>
      <c r="G82" s="154" t="n">
        <v>67.1</v>
      </c>
      <c r="H82" s="155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95</v>
      </c>
      <c r="B83" s="144" t="n">
        <v>951</v>
      </c>
      <c r="C83" s="148" t="s">
        <v>36</v>
      </c>
      <c r="D83" s="148" t="s">
        <v>13</v>
      </c>
      <c r="E83" s="148" t="s">
        <v>13</v>
      </c>
      <c r="F83" s="148" t="s">
        <v>13</v>
      </c>
      <c r="G83" s="172" t="n">
        <f aca="false">G84</f>
        <v>98.9</v>
      </c>
      <c r="H83" s="150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96</v>
      </c>
      <c r="B84" s="144" t="n">
        <v>951</v>
      </c>
      <c r="C84" s="148" t="s">
        <v>36</v>
      </c>
      <c r="D84" s="148" t="s">
        <v>94</v>
      </c>
      <c r="E84" s="148"/>
      <c r="F84" s="148"/>
      <c r="G84" s="172" t="n">
        <f aca="false">G90+G85</f>
        <v>98.9</v>
      </c>
      <c r="H84" s="150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44" t="n">
        <v>951</v>
      </c>
      <c r="C85" s="148" t="s">
        <v>36</v>
      </c>
      <c r="D85" s="148" t="s">
        <v>94</v>
      </c>
      <c r="E85" s="148"/>
      <c r="F85" s="148"/>
      <c r="G85" s="172" t="n">
        <f aca="false">G86</f>
        <v>0</v>
      </c>
      <c r="H85" s="173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44" t="n">
        <v>951</v>
      </c>
      <c r="C86" s="148" t="s">
        <v>36</v>
      </c>
      <c r="D86" s="148" t="s">
        <v>94</v>
      </c>
      <c r="E86" s="148"/>
      <c r="F86" s="148"/>
      <c r="G86" s="172" t="n">
        <f aca="false">G87</f>
        <v>0</v>
      </c>
      <c r="H86" s="173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44" t="n">
        <v>951</v>
      </c>
      <c r="C87" s="148" t="s">
        <v>36</v>
      </c>
      <c r="D87" s="148" t="s">
        <v>94</v>
      </c>
      <c r="E87" s="148"/>
      <c r="F87" s="148"/>
      <c r="G87" s="172" t="n">
        <f aca="false">G88</f>
        <v>0</v>
      </c>
      <c r="H87" s="173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44" t="n">
        <v>951</v>
      </c>
      <c r="C88" s="148" t="s">
        <v>36</v>
      </c>
      <c r="D88" s="148" t="s">
        <v>94</v>
      </c>
      <c r="E88" s="148"/>
      <c r="F88" s="148"/>
      <c r="G88" s="172" t="n">
        <f aca="false">G89</f>
        <v>0</v>
      </c>
      <c r="H88" s="173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44" t="n">
        <v>951</v>
      </c>
      <c r="C89" s="152" t="s">
        <v>36</v>
      </c>
      <c r="D89" s="152" t="s">
        <v>94</v>
      </c>
      <c r="E89" s="152"/>
      <c r="F89" s="152"/>
      <c r="G89" s="169" t="n">
        <v>0</v>
      </c>
      <c r="H89" s="174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8</v>
      </c>
      <c r="B90" s="144" t="n">
        <v>951</v>
      </c>
      <c r="C90" s="148" t="s">
        <v>36</v>
      </c>
      <c r="D90" s="148" t="s">
        <v>94</v>
      </c>
      <c r="E90" s="148" t="s">
        <v>99</v>
      </c>
      <c r="F90" s="152"/>
      <c r="G90" s="172" t="n">
        <f aca="false">G91</f>
        <v>98.9</v>
      </c>
      <c r="H90" s="172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100</v>
      </c>
      <c r="B91" s="175" t="n">
        <v>951</v>
      </c>
      <c r="C91" s="167" t="s">
        <v>36</v>
      </c>
      <c r="D91" s="148" t="s">
        <v>94</v>
      </c>
      <c r="E91" s="148" t="s">
        <v>97</v>
      </c>
      <c r="F91" s="148"/>
      <c r="G91" s="172" t="n">
        <f aca="false">G92</f>
        <v>98.9</v>
      </c>
      <c r="H91" s="150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27.75" hidden="false" customHeight="true" outlineLevel="0" collapsed="false">
      <c r="A92" s="16" t="s">
        <v>39</v>
      </c>
      <c r="B92" s="144" t="n">
        <v>951</v>
      </c>
      <c r="C92" s="148" t="s">
        <v>36</v>
      </c>
      <c r="D92" s="148" t="s">
        <v>94</v>
      </c>
      <c r="E92" s="148" t="s">
        <v>97</v>
      </c>
      <c r="F92" s="148" t="s">
        <v>40</v>
      </c>
      <c r="G92" s="172" t="n">
        <f aca="false">G93</f>
        <v>98.9</v>
      </c>
      <c r="H92" s="150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44" t="n">
        <v>951</v>
      </c>
      <c r="C93" s="148" t="s">
        <v>36</v>
      </c>
      <c r="D93" s="148" t="s">
        <v>94</v>
      </c>
      <c r="E93" s="148" t="s">
        <v>97</v>
      </c>
      <c r="F93" s="148" t="s">
        <v>42</v>
      </c>
      <c r="G93" s="172" t="n">
        <f aca="false">G94</f>
        <v>98.9</v>
      </c>
      <c r="H93" s="150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44" t="n">
        <v>951</v>
      </c>
      <c r="C94" s="152" t="s">
        <v>36</v>
      </c>
      <c r="D94" s="152" t="s">
        <v>94</v>
      </c>
      <c r="E94" s="152" t="s">
        <v>97</v>
      </c>
      <c r="F94" s="152" t="s">
        <v>46</v>
      </c>
      <c r="G94" s="169" t="n">
        <v>98.9</v>
      </c>
      <c r="H94" s="176" t="s">
        <v>194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102</v>
      </c>
      <c r="B95" s="144" t="n">
        <v>951</v>
      </c>
      <c r="C95" s="148" t="s">
        <v>103</v>
      </c>
      <c r="D95" s="148" t="s">
        <v>13</v>
      </c>
      <c r="E95" s="148" t="s">
        <v>13</v>
      </c>
      <c r="F95" s="149" t="s">
        <v>13</v>
      </c>
      <c r="G95" s="150" t="n">
        <f aca="false">G102+G114</f>
        <v>11852.1</v>
      </c>
      <c r="H95" s="150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104</v>
      </c>
      <c r="B96" s="144" t="n">
        <v>951</v>
      </c>
      <c r="C96" s="148" t="s">
        <v>105</v>
      </c>
      <c r="D96" s="148" t="s">
        <v>16</v>
      </c>
      <c r="E96" s="148"/>
      <c r="F96" s="149"/>
      <c r="G96" s="150" t="n">
        <f aca="false">G97</f>
        <v>0</v>
      </c>
      <c r="H96" s="151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44" t="n">
        <v>951</v>
      </c>
      <c r="C97" s="148" t="s">
        <v>105</v>
      </c>
      <c r="D97" s="148" t="s">
        <v>16</v>
      </c>
      <c r="E97" s="148" t="s">
        <v>30</v>
      </c>
      <c r="F97" s="149"/>
      <c r="G97" s="150" t="n">
        <f aca="false">G98</f>
        <v>0</v>
      </c>
      <c r="H97" s="151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106</v>
      </c>
      <c r="B98" s="144" t="n">
        <v>951</v>
      </c>
      <c r="C98" s="148" t="s">
        <v>105</v>
      </c>
      <c r="D98" s="148" t="s">
        <v>16</v>
      </c>
      <c r="E98" s="148" t="s">
        <v>107</v>
      </c>
      <c r="F98" s="149"/>
      <c r="G98" s="150" t="n">
        <f aca="false">G100</f>
        <v>0</v>
      </c>
      <c r="H98" s="151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8</v>
      </c>
      <c r="B99" s="144" t="n">
        <v>951</v>
      </c>
      <c r="C99" s="148" t="s">
        <v>105</v>
      </c>
      <c r="D99" s="148" t="s">
        <v>16</v>
      </c>
      <c r="E99" s="148" t="s">
        <v>109</v>
      </c>
      <c r="F99" s="149"/>
      <c r="G99" s="150" t="n">
        <f aca="false">G100</f>
        <v>0</v>
      </c>
      <c r="H99" s="151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10</v>
      </c>
      <c r="B100" s="144" t="n">
        <v>951</v>
      </c>
      <c r="C100" s="148" t="s">
        <v>105</v>
      </c>
      <c r="D100" s="148" t="s">
        <v>16</v>
      </c>
      <c r="E100" s="148" t="s">
        <v>109</v>
      </c>
      <c r="F100" s="149" t="s">
        <v>111</v>
      </c>
      <c r="G100" s="150" t="n">
        <f aca="false">G101</f>
        <v>0</v>
      </c>
      <c r="H100" s="151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12</v>
      </c>
      <c r="B101" s="144" t="n">
        <v>951</v>
      </c>
      <c r="C101" s="152" t="s">
        <v>105</v>
      </c>
      <c r="D101" s="152" t="s">
        <v>16</v>
      </c>
      <c r="E101" s="152" t="s">
        <v>109</v>
      </c>
      <c r="F101" s="153" t="s">
        <v>113</v>
      </c>
      <c r="G101" s="154" t="n">
        <v>0</v>
      </c>
      <c r="H101" s="171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14</v>
      </c>
      <c r="B102" s="144" t="n">
        <v>951</v>
      </c>
      <c r="C102" s="148" t="s">
        <v>105</v>
      </c>
      <c r="D102" s="148" t="s">
        <v>14</v>
      </c>
      <c r="E102" s="148"/>
      <c r="F102" s="149"/>
      <c r="G102" s="150" t="n">
        <f aca="false">G103+G108</f>
        <v>11677.9</v>
      </c>
      <c r="H102" s="150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8</v>
      </c>
      <c r="B103" s="144" t="n">
        <v>951</v>
      </c>
      <c r="C103" s="148" t="s">
        <v>105</v>
      </c>
      <c r="D103" s="148" t="s">
        <v>14</v>
      </c>
      <c r="E103" s="148" t="s">
        <v>99</v>
      </c>
      <c r="F103" s="149"/>
      <c r="G103" s="150" t="n">
        <f aca="false">G104</f>
        <v>11627.9</v>
      </c>
      <c r="H103" s="151" t="n">
        <f aca="false">H104</f>
        <v>0</v>
      </c>
      <c r="O103" s="20"/>
    </row>
    <row r="104" s="21" customFormat="true" ht="44.25" hidden="false" customHeight="true" outlineLevel="0" collapsed="false">
      <c r="A104" s="22" t="s">
        <v>190</v>
      </c>
      <c r="B104" s="144" t="n">
        <v>951</v>
      </c>
      <c r="C104" s="148" t="s">
        <v>105</v>
      </c>
      <c r="D104" s="148" t="s">
        <v>14</v>
      </c>
      <c r="E104" s="148" t="s">
        <v>191</v>
      </c>
      <c r="F104" s="149"/>
      <c r="G104" s="150" t="n">
        <f aca="false">G105</f>
        <v>11627.9</v>
      </c>
      <c r="H104" s="150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44" t="n">
        <v>951</v>
      </c>
      <c r="C105" s="148" t="s">
        <v>105</v>
      </c>
      <c r="D105" s="148" t="s">
        <v>14</v>
      </c>
      <c r="E105" s="148" t="s">
        <v>191</v>
      </c>
      <c r="F105" s="149" t="s">
        <v>40</v>
      </c>
      <c r="G105" s="150" t="n">
        <f aca="false">G106</f>
        <v>11627.9</v>
      </c>
      <c r="H105" s="151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44" t="n">
        <v>951</v>
      </c>
      <c r="C106" s="148" t="s">
        <v>105</v>
      </c>
      <c r="D106" s="148" t="s">
        <v>14</v>
      </c>
      <c r="E106" s="148" t="s">
        <v>191</v>
      </c>
      <c r="F106" s="149" t="s">
        <v>42</v>
      </c>
      <c r="G106" s="150" t="n">
        <f aca="false">G107</f>
        <v>11627.9</v>
      </c>
      <c r="H106" s="151" t="n">
        <f aca="false">H107</f>
        <v>0</v>
      </c>
      <c r="O106" s="20"/>
    </row>
    <row r="107" customFormat="false" ht="28.5" hidden="false" customHeight="true" outlineLevel="0" collapsed="false">
      <c r="A107" s="23" t="s">
        <v>123</v>
      </c>
      <c r="B107" s="144" t="n">
        <v>951</v>
      </c>
      <c r="C107" s="152" t="s">
        <v>105</v>
      </c>
      <c r="D107" s="152" t="s">
        <v>14</v>
      </c>
      <c r="E107" s="152" t="s">
        <v>191</v>
      </c>
      <c r="F107" s="153" t="s">
        <v>124</v>
      </c>
      <c r="G107" s="154" t="n">
        <v>11627.9</v>
      </c>
      <c r="H107" s="155" t="n">
        <v>0</v>
      </c>
      <c r="O107" s="26"/>
    </row>
    <row r="108" s="21" customFormat="true" ht="17.45" hidden="false" customHeight="true" outlineLevel="0" collapsed="false">
      <c r="A108" s="16" t="s">
        <v>117</v>
      </c>
      <c r="B108" s="177" t="n">
        <v>951</v>
      </c>
      <c r="C108" s="148" t="s">
        <v>105</v>
      </c>
      <c r="D108" s="148" t="s">
        <v>14</v>
      </c>
      <c r="E108" s="148" t="s">
        <v>118</v>
      </c>
      <c r="F108" s="149"/>
      <c r="G108" s="150" t="n">
        <f aca="false">G109</f>
        <v>50</v>
      </c>
      <c r="H108" s="150" t="n">
        <f aca="false">H109</f>
        <v>87.8</v>
      </c>
      <c r="O108" s="20"/>
    </row>
    <row r="109" s="21" customFormat="true" ht="45" hidden="false" customHeight="true" outlineLevel="0" collapsed="false">
      <c r="A109" s="57" t="s">
        <v>195</v>
      </c>
      <c r="B109" s="175" t="n">
        <v>951</v>
      </c>
      <c r="C109" s="167" t="s">
        <v>105</v>
      </c>
      <c r="D109" s="148" t="s">
        <v>14</v>
      </c>
      <c r="E109" s="148" t="s">
        <v>120</v>
      </c>
      <c r="F109" s="149"/>
      <c r="G109" s="147" t="n">
        <f aca="false">G111</f>
        <v>50</v>
      </c>
      <c r="H109" s="147" t="n">
        <f aca="false">H111</f>
        <v>87.8</v>
      </c>
      <c r="O109" s="20"/>
    </row>
    <row r="110" s="21" customFormat="true" ht="26.25" hidden="false" customHeight="true" outlineLevel="0" collapsed="false">
      <c r="A110" s="58" t="s">
        <v>121</v>
      </c>
      <c r="B110" s="175" t="n">
        <v>951</v>
      </c>
      <c r="C110" s="167" t="s">
        <v>105</v>
      </c>
      <c r="D110" s="148" t="s">
        <v>14</v>
      </c>
      <c r="E110" s="148" t="s">
        <v>122</v>
      </c>
      <c r="F110" s="149"/>
      <c r="G110" s="147" t="n">
        <f aca="false">G111</f>
        <v>50</v>
      </c>
      <c r="H110" s="147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44" t="n">
        <v>951</v>
      </c>
      <c r="C111" s="148" t="s">
        <v>105</v>
      </c>
      <c r="D111" s="148" t="s">
        <v>14</v>
      </c>
      <c r="E111" s="148" t="s">
        <v>122</v>
      </c>
      <c r="F111" s="149" t="s">
        <v>40</v>
      </c>
      <c r="G111" s="147" t="n">
        <f aca="false">G112</f>
        <v>50</v>
      </c>
      <c r="H111" s="147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44" t="n">
        <v>951</v>
      </c>
      <c r="C112" s="148" t="s">
        <v>105</v>
      </c>
      <c r="D112" s="148" t="s">
        <v>14</v>
      </c>
      <c r="E112" s="148" t="s">
        <v>122</v>
      </c>
      <c r="F112" s="149" t="s">
        <v>42</v>
      </c>
      <c r="G112" s="147" t="n">
        <f aca="false">G113</f>
        <v>50</v>
      </c>
      <c r="H112" s="147" t="n">
        <f aca="false">H113</f>
        <v>87.8</v>
      </c>
      <c r="O112" s="20"/>
    </row>
    <row r="113" customFormat="false" ht="31.5" hidden="false" customHeight="true" outlineLevel="0" collapsed="false">
      <c r="A113" s="23" t="s">
        <v>45</v>
      </c>
      <c r="B113" s="144" t="n">
        <v>951</v>
      </c>
      <c r="C113" s="152" t="s">
        <v>105</v>
      </c>
      <c r="D113" s="152" t="s">
        <v>14</v>
      </c>
      <c r="E113" s="152" t="s">
        <v>122</v>
      </c>
      <c r="F113" s="153" t="s">
        <v>46</v>
      </c>
      <c r="G113" s="154" t="n">
        <v>50</v>
      </c>
      <c r="H113" s="178" t="n">
        <v>87.8</v>
      </c>
      <c r="O113" s="26"/>
    </row>
    <row r="114" customFormat="false" ht="16.15" hidden="false" customHeight="true" outlineLevel="0" collapsed="false">
      <c r="A114" s="22" t="s">
        <v>125</v>
      </c>
      <c r="B114" s="144" t="n">
        <v>951</v>
      </c>
      <c r="C114" s="148" t="s">
        <v>105</v>
      </c>
      <c r="D114" s="148" t="s">
        <v>28</v>
      </c>
      <c r="E114" s="148"/>
      <c r="F114" s="149"/>
      <c r="G114" s="150" t="n">
        <f aca="false">G115</f>
        <v>174.2</v>
      </c>
      <c r="H114" s="150" t="n">
        <f aca="false">H115</f>
        <v>318.9</v>
      </c>
      <c r="O114" s="26"/>
    </row>
    <row r="115" customFormat="false" ht="14.25" hidden="false" customHeight="true" outlineLevel="0" collapsed="false">
      <c r="A115" s="16" t="s">
        <v>117</v>
      </c>
      <c r="B115" s="144" t="n">
        <v>951</v>
      </c>
      <c r="C115" s="148" t="s">
        <v>105</v>
      </c>
      <c r="D115" s="148" t="s">
        <v>28</v>
      </c>
      <c r="E115" s="148" t="s">
        <v>118</v>
      </c>
      <c r="F115" s="149"/>
      <c r="G115" s="150" t="n">
        <f aca="false">G116+G121</f>
        <v>174.2</v>
      </c>
      <c r="H115" s="150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26</v>
      </c>
      <c r="B116" s="177" t="n">
        <v>951</v>
      </c>
      <c r="C116" s="148" t="s">
        <v>105</v>
      </c>
      <c r="D116" s="148" t="s">
        <v>28</v>
      </c>
      <c r="E116" s="148" t="s">
        <v>127</v>
      </c>
      <c r="F116" s="149"/>
      <c r="G116" s="150" t="n">
        <f aca="false">G117</f>
        <v>51.1</v>
      </c>
      <c r="H116" s="151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89" t="s">
        <v>128</v>
      </c>
      <c r="B117" s="175" t="n">
        <v>951</v>
      </c>
      <c r="C117" s="167" t="s">
        <v>105</v>
      </c>
      <c r="D117" s="167" t="s">
        <v>28</v>
      </c>
      <c r="E117" s="148" t="s">
        <v>129</v>
      </c>
      <c r="F117" s="148"/>
      <c r="G117" s="150" t="n">
        <f aca="false">G118</f>
        <v>51.1</v>
      </c>
      <c r="H117" s="150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44" t="n">
        <v>951</v>
      </c>
      <c r="C118" s="148" t="s">
        <v>105</v>
      </c>
      <c r="D118" s="148" t="s">
        <v>28</v>
      </c>
      <c r="E118" s="148" t="s">
        <v>129</v>
      </c>
      <c r="F118" s="149" t="s">
        <v>40</v>
      </c>
      <c r="G118" s="150" t="n">
        <f aca="false">G119</f>
        <v>51.1</v>
      </c>
      <c r="H118" s="151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44" t="n">
        <v>951</v>
      </c>
      <c r="C119" s="148" t="s">
        <v>105</v>
      </c>
      <c r="D119" s="148" t="s">
        <v>28</v>
      </c>
      <c r="E119" s="148" t="s">
        <v>129</v>
      </c>
      <c r="F119" s="149" t="s">
        <v>42</v>
      </c>
      <c r="G119" s="150" t="n">
        <f aca="false">G120</f>
        <v>51.1</v>
      </c>
      <c r="H119" s="151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77" t="n">
        <v>951</v>
      </c>
      <c r="C120" s="152" t="s">
        <v>105</v>
      </c>
      <c r="D120" s="152" t="s">
        <v>28</v>
      </c>
      <c r="E120" s="152" t="s">
        <v>129</v>
      </c>
      <c r="F120" s="153" t="s">
        <v>46</v>
      </c>
      <c r="G120" s="154" t="n">
        <v>51.1</v>
      </c>
      <c r="H120" s="155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57" t="s">
        <v>119</v>
      </c>
      <c r="B121" s="175" t="n">
        <v>951</v>
      </c>
      <c r="C121" s="167" t="s">
        <v>105</v>
      </c>
      <c r="D121" s="148" t="s">
        <v>28</v>
      </c>
      <c r="E121" s="148" t="s">
        <v>120</v>
      </c>
      <c r="F121" s="149"/>
      <c r="G121" s="150" t="n">
        <f aca="false">G122+G126</f>
        <v>123.1</v>
      </c>
      <c r="H121" s="150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22" t="s">
        <v>130</v>
      </c>
      <c r="B122" s="175" t="n">
        <v>951</v>
      </c>
      <c r="C122" s="167" t="s">
        <v>105</v>
      </c>
      <c r="D122" s="148" t="s">
        <v>28</v>
      </c>
      <c r="E122" s="148" t="s">
        <v>131</v>
      </c>
      <c r="F122" s="149"/>
      <c r="G122" s="150" t="n">
        <f aca="false">G123</f>
        <v>38.5</v>
      </c>
      <c r="H122" s="150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89" t="s">
        <v>39</v>
      </c>
      <c r="B123" s="175" t="n">
        <v>951</v>
      </c>
      <c r="C123" s="167" t="s">
        <v>105</v>
      </c>
      <c r="D123" s="148" t="s">
        <v>28</v>
      </c>
      <c r="E123" s="148" t="s">
        <v>131</v>
      </c>
      <c r="F123" s="149" t="s">
        <v>40</v>
      </c>
      <c r="G123" s="150" t="n">
        <f aca="false">G124</f>
        <v>38.5</v>
      </c>
      <c r="H123" s="150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89" t="s">
        <v>41</v>
      </c>
      <c r="B124" s="175" t="n">
        <v>951</v>
      </c>
      <c r="C124" s="167" t="s">
        <v>105</v>
      </c>
      <c r="D124" s="148" t="s">
        <v>28</v>
      </c>
      <c r="E124" s="148" t="s">
        <v>131</v>
      </c>
      <c r="F124" s="149" t="s">
        <v>42</v>
      </c>
      <c r="G124" s="150" t="n">
        <f aca="false">G125</f>
        <v>38.5</v>
      </c>
      <c r="H124" s="150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93" t="s">
        <v>45</v>
      </c>
      <c r="B125" s="175" t="n">
        <v>951</v>
      </c>
      <c r="C125" s="179" t="s">
        <v>105</v>
      </c>
      <c r="D125" s="152" t="s">
        <v>28</v>
      </c>
      <c r="E125" s="152" t="s">
        <v>131</v>
      </c>
      <c r="F125" s="153" t="s">
        <v>46</v>
      </c>
      <c r="G125" s="154" t="n">
        <v>38.5</v>
      </c>
      <c r="H125" s="155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58" t="s">
        <v>132</v>
      </c>
      <c r="B126" s="175" t="n">
        <v>951</v>
      </c>
      <c r="C126" s="179" t="s">
        <v>105</v>
      </c>
      <c r="D126" s="152" t="s">
        <v>28</v>
      </c>
      <c r="E126" s="152" t="s">
        <v>133</v>
      </c>
      <c r="F126" s="153"/>
      <c r="G126" s="154" t="n">
        <f aca="false">G127</f>
        <v>84.6</v>
      </c>
      <c r="H126" s="154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44" t="n">
        <v>951</v>
      </c>
      <c r="C127" s="148" t="s">
        <v>105</v>
      </c>
      <c r="D127" s="148" t="s">
        <v>28</v>
      </c>
      <c r="E127" s="148" t="s">
        <v>133</v>
      </c>
      <c r="F127" s="149" t="s">
        <v>40</v>
      </c>
      <c r="G127" s="154" t="n">
        <f aca="false">G128</f>
        <v>84.6</v>
      </c>
      <c r="H127" s="154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44" t="n">
        <v>951</v>
      </c>
      <c r="C128" s="148" t="s">
        <v>105</v>
      </c>
      <c r="D128" s="148" t="s">
        <v>28</v>
      </c>
      <c r="E128" s="148" t="s">
        <v>133</v>
      </c>
      <c r="F128" s="149" t="s">
        <v>42</v>
      </c>
      <c r="G128" s="154" t="n">
        <f aca="false">G129</f>
        <v>84.6</v>
      </c>
      <c r="H128" s="154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44" t="n">
        <v>951</v>
      </c>
      <c r="C129" s="152" t="s">
        <v>105</v>
      </c>
      <c r="D129" s="152" t="s">
        <v>28</v>
      </c>
      <c r="E129" s="152" t="s">
        <v>133</v>
      </c>
      <c r="F129" s="153" t="s">
        <v>46</v>
      </c>
      <c r="G129" s="154" t="n">
        <v>84.6</v>
      </c>
      <c r="H129" s="155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34</v>
      </c>
      <c r="B130" s="144" t="n">
        <v>951</v>
      </c>
      <c r="C130" s="148" t="s">
        <v>135</v>
      </c>
      <c r="D130" s="148" t="s">
        <v>13</v>
      </c>
      <c r="E130" s="148" t="s">
        <v>13</v>
      </c>
      <c r="F130" s="149" t="s">
        <v>13</v>
      </c>
      <c r="G130" s="150" t="n">
        <f aca="false">G131</f>
        <v>2007.7</v>
      </c>
      <c r="H130" s="151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36</v>
      </c>
      <c r="B131" s="144" t="n">
        <v>951</v>
      </c>
      <c r="C131" s="148" t="s">
        <v>135</v>
      </c>
      <c r="D131" s="148" t="s">
        <v>16</v>
      </c>
      <c r="E131" s="152" t="s">
        <v>13</v>
      </c>
      <c r="F131" s="153" t="s">
        <v>13</v>
      </c>
      <c r="G131" s="150" t="n">
        <f aca="false">G132</f>
        <v>2007.7</v>
      </c>
      <c r="H131" s="150" t="n">
        <f aca="false">H132</f>
        <v>2083.4</v>
      </c>
    </row>
    <row r="132" s="21" customFormat="true" ht="16.15" hidden="false" customHeight="true" outlineLevel="0" collapsed="false">
      <c r="A132" s="16" t="s">
        <v>117</v>
      </c>
      <c r="B132" s="144" t="n">
        <v>951</v>
      </c>
      <c r="C132" s="148" t="s">
        <v>137</v>
      </c>
      <c r="D132" s="148" t="s">
        <v>16</v>
      </c>
      <c r="E132" s="148" t="s">
        <v>118</v>
      </c>
      <c r="F132" s="149"/>
      <c r="G132" s="150" t="n">
        <f aca="false">G133</f>
        <v>2007.7</v>
      </c>
      <c r="H132" s="151" t="n">
        <f aca="false">H133</f>
        <v>2083.4</v>
      </c>
    </row>
    <row r="133" s="21" customFormat="true" ht="39.75" hidden="false" customHeight="true" outlineLevel="0" collapsed="false">
      <c r="A133" s="16" t="str">
        <f aca="false">'[1]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44" t="n">
        <v>951</v>
      </c>
      <c r="C133" s="148" t="s">
        <v>137</v>
      </c>
      <c r="D133" s="148" t="s">
        <v>16</v>
      </c>
      <c r="E133" s="148" t="s">
        <v>145</v>
      </c>
      <c r="F133" s="149"/>
      <c r="G133" s="150" t="n">
        <f aca="false">G134+G138</f>
        <v>2007.7</v>
      </c>
      <c r="H133" s="151" t="n">
        <f aca="false">H134+H138</f>
        <v>2083.4</v>
      </c>
    </row>
    <row r="134" s="21" customFormat="true" ht="46.5" hidden="false" customHeight="true" outlineLevel="0" collapsed="false">
      <c r="A134" s="16" t="str">
        <f aca="false">'[1]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44" t="n">
        <v>951</v>
      </c>
      <c r="C134" s="148" t="s">
        <v>137</v>
      </c>
      <c r="D134" s="148" t="s">
        <v>16</v>
      </c>
      <c r="E134" s="148" t="s">
        <v>147</v>
      </c>
      <c r="F134" s="149"/>
      <c r="G134" s="150" t="n">
        <f aca="false">G135</f>
        <v>1384.1</v>
      </c>
      <c r="H134" s="151" t="n">
        <f aca="false">H135</f>
        <v>1434.1</v>
      </c>
    </row>
    <row r="135" s="21" customFormat="true" ht="47.25" hidden="false" customHeight="true" outlineLevel="0" collapsed="false">
      <c r="A135" s="16" t="s">
        <v>148</v>
      </c>
      <c r="B135" s="144" t="n">
        <v>951</v>
      </c>
      <c r="C135" s="148" t="s">
        <v>137</v>
      </c>
      <c r="D135" s="148" t="s">
        <v>16</v>
      </c>
      <c r="E135" s="148" t="s">
        <v>147</v>
      </c>
      <c r="F135" s="149" t="s">
        <v>149</v>
      </c>
      <c r="G135" s="150" t="n">
        <f aca="false">G136</f>
        <v>1384.1</v>
      </c>
      <c r="H135" s="151" t="n">
        <f aca="false">H136</f>
        <v>1434.1</v>
      </c>
    </row>
    <row r="136" s="21" customFormat="true" ht="15" hidden="false" customHeight="true" outlineLevel="0" collapsed="false">
      <c r="A136" s="16" t="s">
        <v>150</v>
      </c>
      <c r="B136" s="144" t="n">
        <v>951</v>
      </c>
      <c r="C136" s="148" t="s">
        <v>137</v>
      </c>
      <c r="D136" s="148" t="s">
        <v>16</v>
      </c>
      <c r="E136" s="148" t="s">
        <v>147</v>
      </c>
      <c r="F136" s="149" t="s">
        <v>151</v>
      </c>
      <c r="G136" s="150" t="n">
        <f aca="false">G137</f>
        <v>1384.1</v>
      </c>
      <c r="H136" s="151" t="n">
        <f aca="false">H137</f>
        <v>1434.1</v>
      </c>
    </row>
    <row r="137" customFormat="false" ht="39.75" hidden="false" customHeight="true" outlineLevel="0" collapsed="false">
      <c r="A137" s="23" t="s">
        <v>152</v>
      </c>
      <c r="B137" s="144" t="n">
        <v>951</v>
      </c>
      <c r="C137" s="152" t="s">
        <v>137</v>
      </c>
      <c r="D137" s="152" t="s">
        <v>16</v>
      </c>
      <c r="E137" s="152" t="s">
        <v>147</v>
      </c>
      <c r="F137" s="153" t="s">
        <v>153</v>
      </c>
      <c r="G137" s="154" t="n">
        <v>1384.1</v>
      </c>
      <c r="H137" s="155" t="n">
        <v>1434.1</v>
      </c>
    </row>
    <row r="138" s="21" customFormat="true" ht="42" hidden="false" customHeight="true" outlineLevel="0" collapsed="false">
      <c r="A138" s="16" t="str">
        <f aca="false">'[1]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44" t="n">
        <v>951</v>
      </c>
      <c r="C138" s="148" t="s">
        <v>137</v>
      </c>
      <c r="D138" s="148" t="s">
        <v>16</v>
      </c>
      <c r="E138" s="148" t="s">
        <v>157</v>
      </c>
      <c r="F138" s="149"/>
      <c r="G138" s="150" t="n">
        <f aca="false">G139</f>
        <v>623.6</v>
      </c>
      <c r="H138" s="151" t="n">
        <f aca="false">H139</f>
        <v>649.3</v>
      </c>
    </row>
    <row r="139" s="21" customFormat="true" ht="45.75" hidden="false" customHeight="true" outlineLevel="0" collapsed="false">
      <c r="A139" s="65" t="s">
        <v>148</v>
      </c>
      <c r="B139" s="144" t="n">
        <v>951</v>
      </c>
      <c r="C139" s="148" t="s">
        <v>137</v>
      </c>
      <c r="D139" s="148" t="s">
        <v>16</v>
      </c>
      <c r="E139" s="148" t="s">
        <v>157</v>
      </c>
      <c r="F139" s="166" t="s">
        <v>149</v>
      </c>
      <c r="G139" s="150" t="n">
        <f aca="false">G140</f>
        <v>623.6</v>
      </c>
      <c r="H139" s="151" t="n">
        <f aca="false">H140</f>
        <v>649.3</v>
      </c>
    </row>
    <row r="140" s="21" customFormat="true" ht="15.6" hidden="false" customHeight="true" outlineLevel="0" collapsed="false">
      <c r="A140" s="65" t="s">
        <v>150</v>
      </c>
      <c r="B140" s="144" t="n">
        <v>951</v>
      </c>
      <c r="C140" s="148" t="s">
        <v>137</v>
      </c>
      <c r="D140" s="148" t="s">
        <v>16</v>
      </c>
      <c r="E140" s="148" t="s">
        <v>157</v>
      </c>
      <c r="F140" s="166" t="s">
        <v>151</v>
      </c>
      <c r="G140" s="150" t="n">
        <f aca="false">G141</f>
        <v>623.6</v>
      </c>
      <c r="H140" s="151" t="n">
        <f aca="false">H141</f>
        <v>649.3</v>
      </c>
    </row>
    <row r="141" customFormat="false" ht="48" hidden="false" customHeight="true" outlineLevel="0" collapsed="false">
      <c r="A141" s="33" t="s">
        <v>152</v>
      </c>
      <c r="B141" s="144" t="n">
        <v>951</v>
      </c>
      <c r="C141" s="152" t="s">
        <v>137</v>
      </c>
      <c r="D141" s="152" t="s">
        <v>16</v>
      </c>
      <c r="E141" s="152" t="s">
        <v>157</v>
      </c>
      <c r="F141" s="180" t="s">
        <v>153</v>
      </c>
      <c r="G141" s="154" t="n">
        <v>623.6</v>
      </c>
      <c r="H141" s="155" t="n">
        <v>649.3</v>
      </c>
    </row>
    <row r="142" customFormat="false" ht="15" hidden="false" customHeight="true" outlineLevel="0" collapsed="false">
      <c r="A142" s="67" t="s">
        <v>161</v>
      </c>
      <c r="B142" s="144" t="n">
        <v>951</v>
      </c>
      <c r="C142" s="181" t="s">
        <v>13</v>
      </c>
      <c r="D142" s="181" t="s">
        <v>13</v>
      </c>
      <c r="E142" s="181" t="s">
        <v>13</v>
      </c>
      <c r="F142" s="182" t="s">
        <v>13</v>
      </c>
      <c r="G142" s="183" t="n">
        <f aca="false">G16+G67+G95+G130+G77+G83</f>
        <v>17060.2</v>
      </c>
      <c r="H142" s="183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6-03T08:28:08Z</cp:lastPrinted>
  <dcterms:modified xsi:type="dcterms:W3CDTF">2012-06-03T08:28:30Z</dcterms:modified>
  <cp:revision>0</cp:revision>
  <dc:subject/>
  <dc:title/>
</cp:coreProperties>
</file>