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119 от 25.06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482.3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52.1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47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47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15.8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54.8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54.8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1035.9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1035.9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5.9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5.7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5.7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384.8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384.8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384.8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5518.2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2-07-03T11:55:02Z</dcterms:modified>
  <cp:revision>0</cp:revision>
  <dc:subject/>
  <dc:title/>
</cp:coreProperties>
</file>