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26 от 28.09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93.4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63.2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58.1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58.1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1243.9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1243.9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5.9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5.7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5.7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592.8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592.8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592.8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5737.3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10-02T05:55:27Z</dcterms:modified>
  <cp:revision>0</cp:revision>
  <dc:subject/>
  <dc:title/>
</cp:coreProperties>
</file>