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 № 126 от 28.09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7207.3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7207.3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7207.3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7207.3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7261.1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7261.1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7261.1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7261.1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10-02T06:39:56Z</cp:lastPrinted>
  <dcterms:modified xsi:type="dcterms:W3CDTF">2012-10-02T06:39:59Z</dcterms:modified>
  <cp:revision>0</cp:revision>
  <dc:subject/>
  <dc:title/>
</cp:coreProperties>
</file>