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6</t>
  </si>
  <si>
    <t xml:space="preserve">к  решению Собрания депутатов Суховского сельского поселения №5 от 14.11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tru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f aca="false">B15+B16</f>
        <v>13.1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3.1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5" t="n">
        <v>0</v>
      </c>
      <c r="C16" s="15"/>
      <c r="D16" s="15"/>
      <c r="E16" s="15"/>
      <c r="F16" s="15"/>
      <c r="G16" s="15"/>
    </row>
    <row r="17" customFormat="false" ht="51" hidden="false" customHeight="true" outlineLevel="0" collapsed="false">
      <c r="A17" s="14" t="s">
        <v>11</v>
      </c>
      <c r="B17" s="15" t="n">
        <v>13</v>
      </c>
      <c r="C17" s="15"/>
      <c r="D17" s="15"/>
      <c r="E17" s="15"/>
      <c r="F17" s="15"/>
      <c r="G17" s="15"/>
    </row>
    <row r="18" customFormat="false" ht="63.75" hidden="false" customHeight="true" outlineLevel="0" collapsed="false">
      <c r="A18" s="14" t="s">
        <v>12</v>
      </c>
      <c r="B18" s="15" t="n">
        <f aca="false">B19+B20</f>
        <v>12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9</v>
      </c>
      <c r="B19" s="15" t="n">
        <v>10.2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10</v>
      </c>
      <c r="B20" s="15" t="n">
        <v>1.8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3</v>
      </c>
      <c r="B21" s="15" t="n">
        <v>61.7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4</v>
      </c>
      <c r="B22" s="17" t="n">
        <f aca="false">B21+B18+B17+B14</f>
        <v>99.8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42"/>
      <c r="B184" s="5"/>
      <c r="C184" s="5"/>
      <c r="D184" s="5"/>
      <c r="E184" s="5"/>
      <c r="F184" s="5"/>
      <c r="G184" s="43"/>
    </row>
    <row r="185" customFormat="false" ht="12.75" hidden="false" customHeight="false" outlineLevel="0" collapsed="false">
      <c r="A185" s="42"/>
      <c r="B185" s="5"/>
      <c r="C185" s="5"/>
      <c r="D185" s="5"/>
      <c r="E185" s="44"/>
      <c r="F185" s="5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5"/>
      <c r="C186" s="5"/>
      <c r="D186" s="5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5"/>
      <c r="C187" s="5"/>
      <c r="D187" s="5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5"/>
      <c r="C188" s="5"/>
      <c r="D188" s="5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5"/>
      <c r="C189" s="5"/>
      <c r="D189" s="5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5"/>
      <c r="C190" s="5"/>
      <c r="D190" s="5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5"/>
      <c r="C191" s="5"/>
      <c r="D191" s="5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5"/>
      <c r="C192" s="5"/>
      <c r="D192" s="5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5"/>
      <c r="C193" s="5"/>
      <c r="D193" s="5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5"/>
      <c r="C194" s="5"/>
      <c r="D194" s="5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5"/>
      <c r="C195" s="5"/>
      <c r="D195" s="5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5"/>
      <c r="C196" s="5"/>
      <c r="D196" s="5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5"/>
      <c r="C197" s="5"/>
      <c r="D197" s="5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5"/>
      <c r="C198" s="5"/>
      <c r="D198" s="5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5"/>
      <c r="C199" s="5"/>
      <c r="D199" s="5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5"/>
      <c r="C200" s="5"/>
      <c r="D200" s="5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5"/>
      <c r="C201" s="5"/>
      <c r="D201" s="5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5"/>
      <c r="C202" s="5"/>
      <c r="D202" s="5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5"/>
      <c r="C203" s="5"/>
      <c r="D203" s="5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5"/>
      <c r="C204" s="5"/>
      <c r="D204" s="5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5"/>
      <c r="C205" s="5"/>
      <c r="D205" s="5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5"/>
      <c r="C206" s="5"/>
      <c r="D206" s="5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5"/>
      <c r="C207" s="5"/>
      <c r="D207" s="5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5"/>
      <c r="C209" s="5"/>
      <c r="D209" s="5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5"/>
      <c r="C210" s="5"/>
      <c r="D210" s="5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5"/>
      <c r="C211" s="5"/>
      <c r="D211" s="5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5"/>
      <c r="C212" s="5"/>
      <c r="D212" s="5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5"/>
      <c r="C214" s="5"/>
      <c r="D214" s="5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5"/>
      <c r="C215" s="5"/>
      <c r="D215" s="5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5"/>
      <c r="C216" s="5"/>
      <c r="D216" s="5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5"/>
      <c r="C218" s="5"/>
      <c r="D218" s="5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5"/>
      <c r="C219" s="5"/>
      <c r="D219" s="5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5"/>
      <c r="C220" s="5"/>
      <c r="D220" s="5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5"/>
      <c r="C221" s="5"/>
      <c r="D221" s="5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5"/>
      <c r="C222" s="5"/>
      <c r="D222" s="5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5"/>
      <c r="C223" s="5"/>
      <c r="D223" s="5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5"/>
      <c r="C224" s="5"/>
      <c r="D224" s="5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42"/>
      <c r="B226" s="5"/>
      <c r="C226" s="5"/>
      <c r="D226" s="5"/>
      <c r="E226" s="5"/>
      <c r="F226" s="5"/>
      <c r="G226" s="5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5"/>
      <c r="C232" s="5"/>
      <c r="D232" s="5"/>
      <c r="E232" s="5"/>
      <c r="F232" s="5"/>
      <c r="G232" s="5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2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2"/>
      <c r="B360" s="5"/>
      <c r="C360" s="5"/>
      <c r="D360" s="5"/>
      <c r="E360" s="5"/>
      <c r="F360" s="5"/>
      <c r="G360" s="5"/>
    </row>
  </sheetData>
  <mergeCells count="17">
    <mergeCell ref="A1:G1"/>
    <mergeCell ref="A3:G3"/>
    <mergeCell ref="A4:G4"/>
    <mergeCell ref="A5:G5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2-12-04T08:38:42Z</cp:lastPrinted>
  <dcterms:modified xsi:type="dcterms:W3CDTF">2012-12-04T08:41:11Z</dcterms:modified>
  <cp:revision>0</cp:revision>
  <dc:subject/>
  <dc:title/>
</cp:coreProperties>
</file>