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2</t>
  </si>
  <si>
    <t xml:space="preserve">к  решению Собрания депутатов Суховского сельского поселения</t>
  </si>
  <si>
    <t xml:space="preserve">"О бюджете Суховского сельского поселения Тацинского района на 2013 год и на плановый период 2014 и 2015 годов" № 8 от  27 декабря 2012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7</v>
      </c>
      <c r="B14" s="15" t="n">
        <v>14.7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8</v>
      </c>
      <c r="B15" s="15" t="n">
        <v>14.7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9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0</v>
      </c>
      <c r="B17" s="16" t="n">
        <v>14.6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1</v>
      </c>
      <c r="B18" s="16" t="n">
        <f aca="false">B19+B20</f>
        <v>13.3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8</v>
      </c>
      <c r="B19" s="16" t="n">
        <v>11.7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9</v>
      </c>
      <c r="B20" s="16" t="n">
        <v>1.6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2</v>
      </c>
      <c r="B21" s="16" t="n">
        <v>63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3</v>
      </c>
      <c r="B22" s="18" t="n">
        <f aca="false">B21+B18+B17+B14</f>
        <v>105.6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8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8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60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60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9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2"/>
      <c r="Q227" s="61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1"/>
      <c r="I232" s="61"/>
      <c r="J232" s="61"/>
      <c r="K232" s="61"/>
      <c r="L232" s="61"/>
      <c r="M232" s="61"/>
      <c r="N232" s="61"/>
      <c r="O232" s="61"/>
      <c r="P232" s="62"/>
      <c r="Q232" s="61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2"/>
      <c r="Q233" s="61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1"/>
      <c r="I235" s="61"/>
      <c r="J235" s="61"/>
      <c r="K235" s="61"/>
      <c r="L235" s="61"/>
      <c r="M235" s="61"/>
      <c r="N235" s="61"/>
      <c r="O235" s="62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1-12-20T12:14:42Z</cp:lastPrinted>
  <dcterms:modified xsi:type="dcterms:W3CDTF">2012-12-26T13:45:12Z</dcterms:modified>
  <cp:revision>0</cp:revision>
  <dc:subject/>
  <dc:title/>
</cp:coreProperties>
</file>