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5">
  <si>
    <t xml:space="preserve">Приложение № 5</t>
  </si>
  <si>
    <t xml:space="preserve">к  решению Собрания депутатов Суховского сельского поселения №33 от 31 октя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районного бюджета  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  <si>
    <t xml:space="preserve">0503</t>
  </si>
  <si>
    <t xml:space="preserve">Иные межбюджетные трансферты на прокладку водопровода по ул.Центральная в п.Новосуховый Суховского сельского поселения Тацинского района</t>
  </si>
  <si>
    <t xml:space="preserve">Долгосрочная районная целевая программа "Энергосбережение и повышение энергетической эффективности Тацинского района на 2011-2014 годы"</t>
  </si>
  <si>
    <t xml:space="preserve">Иные межбюджетные трансферты для проведения энергетического обследования учреждений (в том числе оформление технических отчетов и составление энергетических паспортов) </t>
  </si>
  <si>
    <t xml:space="preserve">0113</t>
  </si>
  <si>
    <t xml:space="preserve">7954200</t>
  </si>
  <si>
    <t xml:space="preserve">612</t>
  </si>
  <si>
    <t xml:space="preserve">Областная долгосрочная целевая программа "Культура  Дона"</t>
  </si>
  <si>
    <t xml:space="preserve">Иныемежбюджетные трансферты на повышение размеров должностных окладов работников учреждений культуры</t>
  </si>
  <si>
    <t xml:space="preserve">Долгосрочная муниципальная целевая программа "Сохранение и развитие культуры в Суховском сельском поселении на 2010-2015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3" activeCellId="0" sqref="F3:Q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1163.4</v>
      </c>
      <c r="O12" s="28" t="n">
        <f aca="false">O13+O17+O15+O16+O18+O19+O20+O21+O36</f>
        <v>405.8</v>
      </c>
      <c r="P12" s="29" t="n">
        <f aca="false">P22+P23+P26+P27+P29+P30+P32+P33+P36+P38</f>
        <v>757.6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tru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/>
      <c r="Q22" s="73"/>
    </row>
    <row r="23" customFormat="false" ht="63" hidden="false" customHeight="false" outlineLevel="0" collapsed="false">
      <c r="A23" s="31" t="s">
        <v>38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305.5</v>
      </c>
      <c r="O23" s="76" t="n">
        <f aca="false">O24</f>
        <v>0</v>
      </c>
      <c r="P23" s="77" t="n">
        <f aca="false">P24+P25</f>
        <v>305.5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180.5</v>
      </c>
      <c r="O24" s="82" t="n">
        <v>0</v>
      </c>
      <c r="P24" s="83" t="n">
        <v>180.5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0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1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2</v>
      </c>
      <c r="B29" s="69" t="s">
        <v>81</v>
      </c>
      <c r="C29" s="87" t="s">
        <v>37</v>
      </c>
      <c r="D29" s="87" t="s">
        <v>38</v>
      </c>
      <c r="E29" s="87" t="s">
        <v>39</v>
      </c>
      <c r="F29" s="87" t="s">
        <v>40</v>
      </c>
      <c r="G29" s="87" t="s">
        <v>27</v>
      </c>
      <c r="H29" s="87" t="s">
        <v>41</v>
      </c>
      <c r="I29" s="87" t="s">
        <v>42</v>
      </c>
      <c r="J29" s="88" t="s">
        <v>37</v>
      </c>
      <c r="K29" s="70" t="s">
        <v>74</v>
      </c>
      <c r="L29" s="70" t="s">
        <v>75</v>
      </c>
      <c r="M29" s="70" t="s">
        <v>55</v>
      </c>
      <c r="N29" s="70" t="s">
        <v>82</v>
      </c>
      <c r="O29" s="72"/>
      <c r="P29" s="73" t="n">
        <v>34</v>
      </c>
      <c r="Q29" s="73"/>
    </row>
    <row r="30" customFormat="false" ht="63" hidden="false" customHeight="true" outlineLevel="0" collapsed="false">
      <c r="A30" s="94" t="s">
        <v>23</v>
      </c>
      <c r="B30" s="32" t="s">
        <v>83</v>
      </c>
      <c r="C30" s="75"/>
      <c r="D30" s="34"/>
      <c r="E30" s="34"/>
      <c r="F30" s="34"/>
      <c r="G30" s="34"/>
      <c r="H30" s="34"/>
      <c r="I30" s="34"/>
      <c r="J30" s="95"/>
      <c r="K30" s="96"/>
      <c r="L30" s="96"/>
      <c r="M30" s="96"/>
      <c r="N30" s="90" t="n">
        <v>5.4</v>
      </c>
      <c r="O30" s="97"/>
      <c r="P30" s="98" t="n">
        <v>5.4</v>
      </c>
      <c r="Q30" s="98"/>
    </row>
    <row r="31" customFormat="false" ht="48" hidden="false" customHeight="false" outlineLevel="0" collapsed="false">
      <c r="A31" s="94"/>
      <c r="B31" s="99" t="s">
        <v>84</v>
      </c>
      <c r="C31" s="100" t="s">
        <v>37</v>
      </c>
      <c r="D31" s="100" t="s">
        <v>38</v>
      </c>
      <c r="E31" s="100" t="s">
        <v>39</v>
      </c>
      <c r="F31" s="100" t="s">
        <v>40</v>
      </c>
      <c r="G31" s="100" t="s">
        <v>27</v>
      </c>
      <c r="H31" s="100" t="s">
        <v>41</v>
      </c>
      <c r="I31" s="100" t="s">
        <v>42</v>
      </c>
      <c r="J31" s="101" t="n">
        <v>951</v>
      </c>
      <c r="K31" s="102" t="s">
        <v>85</v>
      </c>
      <c r="L31" s="103" t="n">
        <v>7951400</v>
      </c>
      <c r="M31" s="103" t="n">
        <v>244</v>
      </c>
      <c r="N31" s="104" t="n">
        <v>5.4</v>
      </c>
      <c r="O31" s="105"/>
      <c r="P31" s="106" t="n">
        <v>5.5</v>
      </c>
      <c r="Q31" s="106"/>
    </row>
    <row r="32" customFormat="false" ht="63.75" hidden="false" customHeight="false" outlineLevel="0" collapsed="false">
      <c r="A32" s="93" t="s">
        <v>24</v>
      </c>
      <c r="B32" s="107" t="s">
        <v>86</v>
      </c>
      <c r="C32" s="70" t="s">
        <v>37</v>
      </c>
      <c r="D32" s="88" t="s">
        <v>38</v>
      </c>
      <c r="E32" s="88" t="s">
        <v>39</v>
      </c>
      <c r="F32" s="88" t="s">
        <v>40</v>
      </c>
      <c r="G32" s="88" t="s">
        <v>27</v>
      </c>
      <c r="H32" s="88" t="s">
        <v>41</v>
      </c>
      <c r="I32" s="88" t="s">
        <v>42</v>
      </c>
      <c r="J32" s="71" t="n">
        <v>951</v>
      </c>
      <c r="K32" s="88" t="s">
        <v>63</v>
      </c>
      <c r="L32" s="108" t="n">
        <v>7955203</v>
      </c>
      <c r="M32" s="108" t="n">
        <v>243</v>
      </c>
      <c r="N32" s="72" t="n">
        <v>24.5</v>
      </c>
      <c r="O32" s="109"/>
      <c r="P32" s="110" t="n">
        <v>24.5</v>
      </c>
      <c r="Q32" s="110"/>
    </row>
    <row r="33" s="19" customFormat="true" ht="63.75" hidden="false" customHeight="false" outlineLevel="0" collapsed="false">
      <c r="A33" s="89" t="s">
        <v>25</v>
      </c>
      <c r="B33" s="32" t="s">
        <v>87</v>
      </c>
      <c r="C33" s="75"/>
      <c r="D33" s="75"/>
      <c r="E33" s="75"/>
      <c r="F33" s="75"/>
      <c r="G33" s="75"/>
      <c r="H33" s="75"/>
      <c r="I33" s="75"/>
      <c r="J33" s="95"/>
      <c r="K33" s="75"/>
      <c r="L33" s="95"/>
      <c r="M33" s="95"/>
      <c r="N33" s="90" t="n">
        <f aca="false">N34+N35</f>
        <v>99</v>
      </c>
      <c r="O33" s="90"/>
      <c r="P33" s="37" t="n">
        <f aca="false">P34+P35</f>
        <v>99</v>
      </c>
      <c r="Q33" s="37"/>
    </row>
    <row r="34" customFormat="false" ht="79.5" hidden="false" customHeight="false" outlineLevel="0" collapsed="false">
      <c r="A34" s="89"/>
      <c r="B34" s="111" t="s">
        <v>88</v>
      </c>
      <c r="C34" s="70" t="s">
        <v>37</v>
      </c>
      <c r="D34" s="88" t="s">
        <v>38</v>
      </c>
      <c r="E34" s="88" t="s">
        <v>39</v>
      </c>
      <c r="F34" s="88" t="s">
        <v>40</v>
      </c>
      <c r="G34" s="88" t="s">
        <v>27</v>
      </c>
      <c r="H34" s="88" t="s">
        <v>41</v>
      </c>
      <c r="I34" s="88" t="s">
        <v>42</v>
      </c>
      <c r="J34" s="64" t="n">
        <v>951</v>
      </c>
      <c r="K34" s="60" t="s">
        <v>89</v>
      </c>
      <c r="L34" s="112" t="n">
        <v>7954200</v>
      </c>
      <c r="M34" s="112" t="n">
        <v>244</v>
      </c>
      <c r="N34" s="113" t="n">
        <f aca="false">P34</f>
        <v>25</v>
      </c>
      <c r="O34" s="114"/>
      <c r="P34" s="115" t="n">
        <v>25</v>
      </c>
      <c r="Q34" s="115"/>
    </row>
    <row r="35" customFormat="false" ht="79.5" hidden="false" customHeight="false" outlineLevel="0" collapsed="false">
      <c r="A35" s="89"/>
      <c r="B35" s="116" t="s">
        <v>88</v>
      </c>
      <c r="C35" s="117" t="s">
        <v>37</v>
      </c>
      <c r="D35" s="118" t="s">
        <v>38</v>
      </c>
      <c r="E35" s="118" t="s">
        <v>39</v>
      </c>
      <c r="F35" s="118" t="s">
        <v>40</v>
      </c>
      <c r="G35" s="118" t="s">
        <v>27</v>
      </c>
      <c r="H35" s="118" t="s">
        <v>41</v>
      </c>
      <c r="I35" s="118" t="s">
        <v>42</v>
      </c>
      <c r="J35" s="66" t="n">
        <v>951</v>
      </c>
      <c r="K35" s="26" t="s">
        <v>57</v>
      </c>
      <c r="L35" s="26" t="s">
        <v>90</v>
      </c>
      <c r="M35" s="26" t="s">
        <v>91</v>
      </c>
      <c r="N35" s="29" t="n">
        <f aca="false">P35</f>
        <v>74</v>
      </c>
      <c r="O35" s="119"/>
      <c r="P35" s="120" t="n">
        <v>74</v>
      </c>
      <c r="Q35" s="120"/>
    </row>
    <row r="36" customFormat="false" ht="31.5" hidden="false" customHeight="false" outlineLevel="0" collapsed="false">
      <c r="A36" s="31" t="s">
        <v>26</v>
      </c>
      <c r="B36" s="121" t="s">
        <v>92</v>
      </c>
      <c r="C36" s="75"/>
      <c r="D36" s="34"/>
      <c r="E36" s="34"/>
      <c r="F36" s="34"/>
      <c r="G36" s="34"/>
      <c r="H36" s="34"/>
      <c r="I36" s="34"/>
      <c r="J36" s="95"/>
      <c r="K36" s="34"/>
      <c r="L36" s="34"/>
      <c r="M36" s="34"/>
      <c r="N36" s="90" t="n">
        <f aca="false">O36+P36</f>
        <v>251</v>
      </c>
      <c r="O36" s="97" t="n">
        <f aca="false">O37</f>
        <v>229</v>
      </c>
      <c r="P36" s="98" t="n">
        <f aca="false">P37</f>
        <v>22</v>
      </c>
      <c r="Q36" s="98"/>
    </row>
    <row r="37" customFormat="false" ht="48" hidden="false" customHeight="false" outlineLevel="0" collapsed="false">
      <c r="A37" s="31"/>
      <c r="B37" s="122" t="s">
        <v>93</v>
      </c>
      <c r="C37" s="123" t="s">
        <v>37</v>
      </c>
      <c r="D37" s="41" t="s">
        <v>38</v>
      </c>
      <c r="E37" s="41" t="s">
        <v>39</v>
      </c>
      <c r="F37" s="41" t="s">
        <v>40</v>
      </c>
      <c r="G37" s="41" t="s">
        <v>27</v>
      </c>
      <c r="H37" s="41" t="s">
        <v>41</v>
      </c>
      <c r="I37" s="41" t="s">
        <v>42</v>
      </c>
      <c r="J37" s="124" t="n">
        <v>951</v>
      </c>
      <c r="K37" s="41" t="s">
        <v>57</v>
      </c>
      <c r="L37" s="125" t="n">
        <v>5220900</v>
      </c>
      <c r="M37" s="125" t="n">
        <v>611</v>
      </c>
      <c r="N37" s="85" t="n">
        <f aca="false">O37+P37</f>
        <v>251</v>
      </c>
      <c r="O37" s="86" t="n">
        <v>229</v>
      </c>
      <c r="P37" s="45" t="n">
        <v>22</v>
      </c>
      <c r="Q37" s="45"/>
    </row>
    <row r="38" customFormat="false" ht="63" hidden="false" customHeight="false" outlineLevel="0" collapsed="false">
      <c r="A38" s="126" t="s">
        <v>27</v>
      </c>
      <c r="B38" s="127" t="s">
        <v>94</v>
      </c>
      <c r="C38" s="47"/>
      <c r="D38" s="51"/>
      <c r="E38" s="51"/>
      <c r="F38" s="51"/>
      <c r="G38" s="51"/>
      <c r="H38" s="51"/>
      <c r="I38" s="51"/>
      <c r="J38" s="128"/>
      <c r="K38" s="51"/>
      <c r="L38" s="129"/>
      <c r="M38" s="129"/>
      <c r="N38" s="130" t="n">
        <f aca="false">N39+N40</f>
        <v>188</v>
      </c>
      <c r="O38" s="131"/>
      <c r="P38" s="98" t="n">
        <f aca="false">P39+P40</f>
        <v>188</v>
      </c>
      <c r="Q38" s="98"/>
    </row>
    <row r="39" customFormat="false" ht="24" hidden="false" customHeight="true" outlineLevel="0" collapsed="false">
      <c r="A39" s="126"/>
      <c r="B39" s="39" t="s">
        <v>93</v>
      </c>
      <c r="C39" s="57" t="s">
        <v>37</v>
      </c>
      <c r="D39" s="60" t="s">
        <v>38</v>
      </c>
      <c r="E39" s="60" t="s">
        <v>39</v>
      </c>
      <c r="F39" s="60" t="s">
        <v>40</v>
      </c>
      <c r="G39" s="60" t="s">
        <v>27</v>
      </c>
      <c r="H39" s="60" t="s">
        <v>41</v>
      </c>
      <c r="I39" s="60" t="s">
        <v>42</v>
      </c>
      <c r="J39" s="64" t="n">
        <v>951</v>
      </c>
      <c r="K39" s="60" t="s">
        <v>57</v>
      </c>
      <c r="L39" s="112" t="n">
        <v>7955001</v>
      </c>
      <c r="M39" s="112" t="n">
        <v>611</v>
      </c>
      <c r="N39" s="113" t="n">
        <f aca="false">P39</f>
        <v>153.2</v>
      </c>
      <c r="O39" s="114"/>
      <c r="P39" s="115" t="n">
        <v>153.2</v>
      </c>
      <c r="Q39" s="115"/>
    </row>
    <row r="40" customFormat="false" ht="31.5" hidden="false" customHeight="true" outlineLevel="0" collapsed="false">
      <c r="A40" s="126"/>
      <c r="B40" s="39"/>
      <c r="C40" s="123" t="s">
        <v>37</v>
      </c>
      <c r="D40" s="41" t="s">
        <v>38</v>
      </c>
      <c r="E40" s="41" t="s">
        <v>39</v>
      </c>
      <c r="F40" s="41" t="s">
        <v>40</v>
      </c>
      <c r="G40" s="41" t="s">
        <v>27</v>
      </c>
      <c r="H40" s="41" t="s">
        <v>41</v>
      </c>
      <c r="I40" s="41" t="s">
        <v>42</v>
      </c>
      <c r="J40" s="124" t="n">
        <v>951</v>
      </c>
      <c r="K40" s="41" t="s">
        <v>57</v>
      </c>
      <c r="L40" s="125" t="n">
        <v>7955002</v>
      </c>
      <c r="M40" s="125" t="n">
        <v>611</v>
      </c>
      <c r="N40" s="85" t="n">
        <f aca="false">P40</f>
        <v>34.8</v>
      </c>
      <c r="O40" s="86"/>
      <c r="P40" s="45" t="n">
        <v>34.8</v>
      </c>
      <c r="Q40" s="45"/>
    </row>
    <row r="41" customFormat="false" ht="15.75" hidden="false" customHeight="false" outlineLevel="0" collapsed="false">
      <c r="N41" s="132"/>
      <c r="O41" s="133"/>
      <c r="P41" s="133"/>
    </row>
    <row r="42" customFormat="false" ht="15.75" hidden="false" customHeight="false" outlineLevel="0" collapsed="false">
      <c r="N42" s="132"/>
      <c r="O42" s="133"/>
      <c r="P42" s="133"/>
    </row>
    <row r="43" customFormat="false" ht="15.75" hidden="false" customHeight="false" outlineLevel="0" collapsed="false">
      <c r="N43" s="132"/>
      <c r="O43" s="133"/>
      <c r="P43" s="133"/>
    </row>
    <row r="44" customFormat="false" ht="15.75" hidden="false" customHeight="false" outlineLevel="0" collapsed="false">
      <c r="N44" s="132"/>
      <c r="O44" s="133"/>
      <c r="P44" s="133"/>
    </row>
    <row r="45" customFormat="false" ht="15.75" hidden="false" customHeight="false" outlineLevel="0" collapsed="false">
      <c r="N45" s="132"/>
      <c r="O45" s="133"/>
      <c r="P45" s="133"/>
    </row>
    <row r="46" customFormat="false" ht="15.75" hidden="false" customHeight="false" outlineLevel="0" collapsed="false">
      <c r="N46" s="132"/>
      <c r="O46" s="133"/>
      <c r="P46" s="133"/>
    </row>
  </sheetData>
  <mergeCells count="41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  <mergeCell ref="A30:A31"/>
    <mergeCell ref="P30:Q30"/>
    <mergeCell ref="P31:Q31"/>
    <mergeCell ref="P32:Q32"/>
    <mergeCell ref="A33:A35"/>
    <mergeCell ref="P33:Q33"/>
    <mergeCell ref="P34:Q34"/>
    <mergeCell ref="P35:Q35"/>
    <mergeCell ref="A36:A37"/>
    <mergeCell ref="P36:Q36"/>
    <mergeCell ref="P37:Q37"/>
    <mergeCell ref="A38:A40"/>
    <mergeCell ref="P38:Q38"/>
    <mergeCell ref="B39:B40"/>
    <mergeCell ref="P39:Q39"/>
    <mergeCell ref="P40:Q4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3-11-06T05:38:02Z</dcterms:modified>
  <cp:revision>0</cp:revision>
  <dc:subject/>
  <dc:title/>
</cp:coreProperties>
</file>