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 №9 от 31 январ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2.75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5.5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1751.3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1751.3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363.9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f aca="false">C54</f>
        <v>363.9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363.9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6276.4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2:54:50Z</cp:lastPrinted>
  <dcterms:modified xsi:type="dcterms:W3CDTF">2013-02-01T12:55:02Z</dcterms:modified>
  <cp:revision>0</cp:revision>
  <dc:subject/>
  <dc:title/>
</cp:coreProperties>
</file>