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</t>
  </si>
  <si>
    <t xml:space="preserve">к  решению Собрания депутатов Суховского сельского поселения №9 от 31 янва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196.200000000001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196.200000000001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276.4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276.4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276.4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276.4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472.6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472.6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472.6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472.6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f aca="false">H12</f>
        <v>196.200000000001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01T12:56:16Z</cp:lastPrinted>
  <dcterms:modified xsi:type="dcterms:W3CDTF">2013-02-01T12:56:22Z</dcterms:modified>
  <cp:revision>0</cp:revision>
  <dc:subject/>
  <dc:title/>
</cp:coreProperties>
</file>